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zpočet - Jen podskupiny" sheetId="1" state="visible" r:id="rId2"/>
    <sheet name="Rozpočet - Jen objekty celkem" sheetId="2" state="visible" r:id="rId3"/>
    <sheet name="Výkaz výměr" sheetId="3" state="visible" r:id="rId4"/>
    <sheet name="Krycí list rozpočtu" sheetId="4" state="visible" r:id="rId5"/>
    <sheet name="Stavební rozpoč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874">
  <si>
    <t xml:space="preserve">Slepý stavební rozpočet - Jen podskupiny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Náklady (Kč)</t>
  </si>
  <si>
    <t xml:space="preserve">Objekt</t>
  </si>
  <si>
    <t xml:space="preserve">Kód</t>
  </si>
  <si>
    <t xml:space="preserve">Zkrácený popis</t>
  </si>
  <si>
    <t xml:space="preserve">Celkem</t>
  </si>
  <si>
    <t xml:space="preserve"> VRN</t>
  </si>
  <si>
    <t xml:space="preserve">Vedlejší Rozpočtové Náklady</t>
  </si>
  <si>
    <t xml:space="preserve">F</t>
  </si>
  <si>
    <t xml:space="preserve">VRN</t>
  </si>
  <si>
    <t xml:space="preserve">Vedlejší rozpočtové nákaldy</t>
  </si>
  <si>
    <t xml:space="preserve">T</t>
  </si>
  <si>
    <t xml:space="preserve">D1.1</t>
  </si>
  <si>
    <t xml:space="preserve">Architektonicko- stavební řešení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28</t>
  </si>
  <si>
    <t xml:space="preserve">Vzduchotechnika</t>
  </si>
  <si>
    <t xml:space="preserve">763</t>
  </si>
  <si>
    <t xml:space="preserve">Dřevostavby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H01</t>
  </si>
  <si>
    <t xml:space="preserve">Budovy občanské výstavby</t>
  </si>
  <si>
    <t xml:space="preserve">D1.2</t>
  </si>
  <si>
    <t xml:space="preserve">Stavebně konstrukční řešení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S</t>
  </si>
  <si>
    <t xml:space="preserve">Přesuny sutí</t>
  </si>
  <si>
    <t xml:space="preserve">D1.3</t>
  </si>
  <si>
    <t xml:space="preserve">Požárně bezpečnostní řešení			</t>
  </si>
  <si>
    <t xml:space="preserve">D1.4.2</t>
  </si>
  <si>
    <t xml:space="preserve">Vytápění</t>
  </si>
  <si>
    <t xml:space="preserve">721</t>
  </si>
  <si>
    <t xml:space="preserve">Zdravotechnika</t>
  </si>
  <si>
    <t xml:space="preserve">731</t>
  </si>
  <si>
    <t xml:space="preserve">Ústřední vytápění</t>
  </si>
  <si>
    <t xml:space="preserve">D1.4.3</t>
  </si>
  <si>
    <t xml:space="preserve">D1.4.4</t>
  </si>
  <si>
    <t xml:space="preserve">Silnoproudá a slaboproudá elektrotechnika</t>
  </si>
  <si>
    <t xml:space="preserve">M65</t>
  </si>
  <si>
    <t xml:space="preserve">Elektroinstalace</t>
  </si>
  <si>
    <t xml:space="preserve">D1.5</t>
  </si>
  <si>
    <t xml:space="preserve">Technologie gastronomického provozu</t>
  </si>
  <si>
    <t xml:space="preserve">Celkem:</t>
  </si>
  <si>
    <t xml:space="preserve">Poznámka:</t>
  </si>
  <si>
    <t xml:space="preserve">Pokud tato dokumentace (z důvodu upřesnění a přiblížení technických parametrů, kvality projektovaných prvků
a navrhovaných řešení) obsahuje požadavky nebo odkazy na obchodní firmy nebo názvy, technologie či
specifická označení výrobků, jsou tyto odkazy, názvy a označení nezávazná, zadavatel v souladu s § 89 odst. 6
zákona č. 134/2016 sb., o zadávání veřejných zakázek, umožňuje použití i jiných, kvalitativně a technicky
obdobných řešení.</t>
  </si>
  <si>
    <t xml:space="preserve">Slepý stavební rozpočet - Jen objekty celkem</t>
  </si>
  <si>
    <t xml:space="preserve">Výkaz výměr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Potřebné množství</t>
  </si>
  <si>
    <t xml:space="preserve">1</t>
  </si>
  <si>
    <t xml:space="preserve">039102900</t>
  </si>
  <si>
    <t xml:space="preserve">Dovoz a montáž zařízení staveniště</t>
  </si>
  <si>
    <t xml:space="preserve">soubor</t>
  </si>
  <si>
    <t xml:space="preserve">2</t>
  </si>
  <si>
    <t xml:space="preserve">032103000</t>
  </si>
  <si>
    <t xml:space="preserve">Náklady na stavební buňky</t>
  </si>
  <si>
    <t xml:space="preserve">3</t>
  </si>
  <si>
    <t xml:space="preserve">032903000</t>
  </si>
  <si>
    <t xml:space="preserve">Zařízení staveniště vybavení staveniště náklady na provoz a údržbu vybavení staveniště</t>
  </si>
  <si>
    <t xml:space="preserve">4</t>
  </si>
  <si>
    <t xml:space="preserve">033203000</t>
  </si>
  <si>
    <t xml:space="preserve">Energie pro zařízení staveniště</t>
  </si>
  <si>
    <t xml:space="preserve">5</t>
  </si>
  <si>
    <t xml:space="preserve">034103000</t>
  </si>
  <si>
    <t xml:space="preserve">Oplocení staveniště</t>
  </si>
  <si>
    <t xml:space="preserve">6</t>
  </si>
  <si>
    <t xml:space="preserve">039103000</t>
  </si>
  <si>
    <t xml:space="preserve">Rozebrání, bourání a odvoz zařízení staveniště</t>
  </si>
  <si>
    <t xml:space="preserve">7</t>
  </si>
  <si>
    <t xml:space="preserve">041105004</t>
  </si>
  <si>
    <t xml:space="preserve">Dokumentace skutečného provedení stavby</t>
  </si>
  <si>
    <t xml:space="preserve">8</t>
  </si>
  <si>
    <t xml:space="preserve">045002000</t>
  </si>
  <si>
    <t xml:space="preserve">Kompletační a koordinační činnost - Náklady zhotovitele související se zajištěníma provedením kompletního díla dle PD a souvisejících dokladů</t>
  </si>
  <si>
    <t xml:space="preserve">9</t>
  </si>
  <si>
    <t xml:space="preserve">044002000</t>
  </si>
  <si>
    <t xml:space="preserve">Provedení všech zkoušek a revizí předepsaných projektovou dokumentací, platnými normami, návody k obsluze</t>
  </si>
  <si>
    <t xml:space="preserve">10</t>
  </si>
  <si>
    <t xml:space="preserve">049103001</t>
  </si>
  <si>
    <t xml:space="preserve">Náklady vzniklé v souvislosti s realizací stavby - vzorkování</t>
  </si>
  <si>
    <t xml:space="preserve">oubor…</t>
  </si>
  <si>
    <t xml:space="preserve">11</t>
  </si>
  <si>
    <t xml:space="preserve">049103002</t>
  </si>
  <si>
    <t xml:space="preserve">Náklady vzniklé v souvislosti s realizací stavby - fotodokumentace stavby</t>
  </si>
  <si>
    <t xml:space="preserve">12</t>
  </si>
  <si>
    <t xml:space="preserve">049303000</t>
  </si>
  <si>
    <t xml:space="preserve">Náklady vzniklé v souvislosti s předáním stavby - Uvedení všech konstrukcí a povrchů dotčených stavbou do původního stavu vč. protokolárního zpětného</t>
  </si>
  <si>
    <t xml:space="preserve">13</t>
  </si>
  <si>
    <t xml:space="preserve">053002000</t>
  </si>
  <si>
    <t xml:space="preserve">Poplatky, zábory</t>
  </si>
  <si>
    <t xml:space="preserve">14</t>
  </si>
  <si>
    <t xml:space="preserve">039203000</t>
  </si>
  <si>
    <t xml:space="preserve">Úprava terénu po zrušení zařízení staveniště</t>
  </si>
  <si>
    <t xml:space="preserve">m2</t>
  </si>
  <si>
    <t xml:space="preserve">15</t>
  </si>
  <si>
    <t xml:space="preserve">310000000.R1</t>
  </si>
  <si>
    <t xml:space="preserve">D+M ocelových profilů Ič. 18, vč. zapravení, vyzdívkou mezi nosníky, plentováním, potažení perlinkou a omítkou - předpoklad</t>
  </si>
  <si>
    <t xml:space="preserve">16</t>
  </si>
  <si>
    <t xml:space="preserve">310239211RT2</t>
  </si>
  <si>
    <t xml:space="preserve">Zazdívka otvorů plochy do 4 m2 cihlami na MVC</t>
  </si>
  <si>
    <t xml:space="preserve">m3</t>
  </si>
  <si>
    <t xml:space="preserve">0,6*2,0*0,3</t>
  </si>
  <si>
    <t xml:space="preserve">m.č. 102</t>
  </si>
  <si>
    <t xml:space="preserve">(1,75*2,0*0,3)-(0,8*0,3*1,97)</t>
  </si>
  <si>
    <t xml:space="preserve">17</t>
  </si>
  <si>
    <t xml:space="preserve">342013122RT1</t>
  </si>
  <si>
    <t xml:space="preserve">Příčka SDK tl.100 mm,ocel.kce,2x oplášť.,RF 12,5mm</t>
  </si>
  <si>
    <t xml:space="preserve">(1,174*2,95)</t>
  </si>
  <si>
    <t xml:space="preserve">m.č. 110</t>
  </si>
  <si>
    <t xml:space="preserve">(0,76+0,125+2,763)*2,95</t>
  </si>
  <si>
    <t xml:space="preserve">m.č. 109</t>
  </si>
  <si>
    <t xml:space="preserve">(3,287+1,942+0,125+1,515)*2,95</t>
  </si>
  <si>
    <t xml:space="preserve">m.č. 105+108</t>
  </si>
  <si>
    <t xml:space="preserve">18</t>
  </si>
  <si>
    <t xml:space="preserve">347082262R00</t>
  </si>
  <si>
    <t xml:space="preserve">Předstěna bezp.tl.200 mm,O.K.CW+CD,2x opl.,RF 12,5</t>
  </si>
  <si>
    <t xml:space="preserve">1,65*2,95</t>
  </si>
  <si>
    <t xml:space="preserve">m.č 106/107</t>
  </si>
  <si>
    <t xml:space="preserve">19</t>
  </si>
  <si>
    <t xml:space="preserve">347015122R00</t>
  </si>
  <si>
    <t xml:space="preserve">Předstěna SDK, tl.95mm, ocel. kce CW, 1x RF 12,5mm</t>
  </si>
  <si>
    <t xml:space="preserve">(0,125+0,76)*2,95</t>
  </si>
  <si>
    <t xml:space="preserve">20</t>
  </si>
  <si>
    <t xml:space="preserve">416021123R00</t>
  </si>
  <si>
    <t xml:space="preserve">Podhledy SDK, kovová.kce CD. 1x deska RBI 12,5 mm</t>
  </si>
  <si>
    <t xml:space="preserve">2,9+3,11+2,68+3,36+1,93</t>
  </si>
  <si>
    <t xml:space="preserve">m.č. 105, 106, 107, 109, 110</t>
  </si>
  <si>
    <t xml:space="preserve">21</t>
  </si>
  <si>
    <t xml:space="preserve">601015103R00</t>
  </si>
  <si>
    <t xml:space="preserve">Postřik stropů vápenný, ručně</t>
  </si>
  <si>
    <t xml:space="preserve">33</t>
  </si>
  <si>
    <t xml:space="preserve">m.č. 101</t>
  </si>
  <si>
    <t xml:space="preserve">61,9</t>
  </si>
  <si>
    <t xml:space="preserve">9,71</t>
  </si>
  <si>
    <t xml:space="preserve">m.č. 103</t>
  </si>
  <si>
    <t xml:space="preserve">4,28</t>
  </si>
  <si>
    <t xml:space="preserve">m.č. 104</t>
  </si>
  <si>
    <t xml:space="preserve">5,57</t>
  </si>
  <si>
    <t xml:space="preserve">m.č. 108</t>
  </si>
  <si>
    <t xml:space="preserve">22</t>
  </si>
  <si>
    <t xml:space="preserve">601016193R00</t>
  </si>
  <si>
    <t xml:space="preserve">Penetrace hloubková stropů</t>
  </si>
  <si>
    <t xml:space="preserve">23</t>
  </si>
  <si>
    <t xml:space="preserve">602015104R00</t>
  </si>
  <si>
    <t xml:space="preserve">Postřik stěn, ručně</t>
  </si>
  <si>
    <t xml:space="preserve">(2,95*(0,9+1,631+1,65+1,0+1,65+0,217+1,631))-(0,7*1,97)</t>
  </si>
  <si>
    <t xml:space="preserve">m.č. 106</t>
  </si>
  <si>
    <t xml:space="preserve">(2,95*(1,625+1,65+1,625+1,65))-(0,9*1,97)</t>
  </si>
  <si>
    <t xml:space="preserve">m.č. 107</t>
  </si>
  <si>
    <t xml:space="preserve">(2,95*(1,762+2,763+1,956+0,297+1,45))-((0,7*1,97)*2)</t>
  </si>
  <si>
    <t xml:space="preserve">(2,95*(1,174+1,669+1,147+1,669))-(0,7*1,97)</t>
  </si>
  <si>
    <t xml:space="preserve">m.č.110</t>
  </si>
  <si>
    <t xml:space="preserve">3,31*(0,208+2,65+5,25+0,237+0,802+0,771-0,8)</t>
  </si>
  <si>
    <t xml:space="preserve">30,5</t>
  </si>
  <si>
    <t xml:space="preserve">m.č.102</t>
  </si>
  <si>
    <t xml:space="preserve">2,95*(1,718+3,387+1,718+3,287-0,7-0,9+0,27+0,27)</t>
  </si>
  <si>
    <t xml:space="preserve">2,95*(1,287+3,34+1,287)</t>
  </si>
  <si>
    <t xml:space="preserve">-(0,8*1,97)</t>
  </si>
  <si>
    <t xml:space="preserve">2,95*(1,718+3,287+1,718+3,287)</t>
  </si>
  <si>
    <t xml:space="preserve">-(0,8*1,97)-(0,7*1,97)</t>
  </si>
  <si>
    <t xml:space="preserve">24</t>
  </si>
  <si>
    <t xml:space="preserve">602016193R00</t>
  </si>
  <si>
    <t xml:space="preserve">Penetrace hloubková stěn</t>
  </si>
  <si>
    <t xml:space="preserve">25</t>
  </si>
  <si>
    <t xml:space="preserve">611420016RA0</t>
  </si>
  <si>
    <t xml:space="preserve">Omítka stropů vnitřní vápenocemetová štuková</t>
  </si>
  <si>
    <t xml:space="preserve">26</t>
  </si>
  <si>
    <t xml:space="preserve">611424491R00</t>
  </si>
  <si>
    <t xml:space="preserve">Příplatek za další 1cm tl.vápen.vnitř.omítky -50%</t>
  </si>
  <si>
    <t xml:space="preserve">33*2</t>
  </si>
  <si>
    <t xml:space="preserve">61,9*2</t>
  </si>
  <si>
    <t xml:space="preserve">9,71*2</t>
  </si>
  <si>
    <t xml:space="preserve">4,28*2</t>
  </si>
  <si>
    <t xml:space="preserve">5,57*2</t>
  </si>
  <si>
    <t xml:space="preserve">27</t>
  </si>
  <si>
    <t xml:space="preserve">612481211RU2</t>
  </si>
  <si>
    <t xml:space="preserve">Montáž výztužné sítě(perlinky)do stěrky-vnit.stěny</t>
  </si>
  <si>
    <t xml:space="preserve">2,0*(0,9+1,631+1,65+1,0)</t>
  </si>
  <si>
    <t xml:space="preserve">2,0*0,6</t>
  </si>
  <si>
    <t xml:space="preserve">2,0*(1,956+0,297+1,45)</t>
  </si>
  <si>
    <t xml:space="preserve">2,0*(1,669+1,147+1,669)</t>
  </si>
  <si>
    <t xml:space="preserve">28</t>
  </si>
  <si>
    <t xml:space="preserve">612421728R00</t>
  </si>
  <si>
    <t xml:space="preserve">Omítka vnitřní zdiva, MVC, na pletivu, hladká</t>
  </si>
  <si>
    <t xml:space="preserve">27,938*0,75</t>
  </si>
  <si>
    <t xml:space="preserve">vyrovnání povrchů - předpoklad</t>
  </si>
  <si>
    <t xml:space="preserve">29</t>
  </si>
  <si>
    <t xml:space="preserve">(2,95-2,0)*(0,9+1,631+1,65+1,0+1,65+0,217+1,631)-(0,7*1,97)</t>
  </si>
  <si>
    <t xml:space="preserve">(2,95-2,0)*(1,625+1,65+1,625+1,65)-(0,9*1,97)</t>
  </si>
  <si>
    <t xml:space="preserve">(2,95-2,0)*(1,762+2,763+1,956+0,297+1,45)-((0,7*1,97)*2)</t>
  </si>
  <si>
    <t xml:space="preserve">(2,95-2,0)*(1,174+1,669+1,147+1,669)-(0,7*1,97)</t>
  </si>
  <si>
    <t xml:space="preserve">30</t>
  </si>
  <si>
    <t xml:space="preserve">612422491R00</t>
  </si>
  <si>
    <t xml:space="preserve">Příplatek za další 1cm tl.váp.omítky stěn pl.-50%</t>
  </si>
  <si>
    <t xml:space="preserve">150,19408*2</t>
  </si>
  <si>
    <t xml:space="preserve">612423521R00</t>
  </si>
  <si>
    <t xml:space="preserve">Omítka rýh stěn vápenná šířky do 15 cm, hladká</t>
  </si>
  <si>
    <t xml:space="preserve">0,1*(2,0+0,92+2,0)</t>
  </si>
  <si>
    <t xml:space="preserve">m.č. 104/108</t>
  </si>
  <si>
    <t xml:space="preserve">0,1*(2,95+1,174+2,95)</t>
  </si>
  <si>
    <t xml:space="preserve">32</t>
  </si>
  <si>
    <t xml:space="preserve">612423621R00</t>
  </si>
  <si>
    <t xml:space="preserve">Omítka rýh stěn vápenná o šířce do 30 cm, hladká</t>
  </si>
  <si>
    <t xml:space="preserve">(0,6+0,3+0,6+0,3)*0,25</t>
  </si>
  <si>
    <t xml:space="preserve">m.č. 109 + m.č. 110</t>
  </si>
  <si>
    <t xml:space="preserve">(0,1701*(2,95+3,156+2,95))</t>
  </si>
  <si>
    <t xml:space="preserve">612423721R00</t>
  </si>
  <si>
    <t xml:space="preserve">Omítka rýh stěn vápenná šířky nad 30 cm, hladká</t>
  </si>
  <si>
    <t xml:space="preserve">(0,6*0,3)</t>
  </si>
  <si>
    <t xml:space="preserve">(0,713*0,800)</t>
  </si>
  <si>
    <t xml:space="preserve">0,6047*1,16</t>
  </si>
  <si>
    <t xml:space="preserve">m.č. 101/ m.č. 102</t>
  </si>
  <si>
    <t xml:space="preserve">612401191R00</t>
  </si>
  <si>
    <t xml:space="preserve">Omítka malých ploch vnitřních stěn do 0,09 m2</t>
  </si>
  <si>
    <t xml:space="preserve">kus</t>
  </si>
  <si>
    <t xml:space="preserve">35</t>
  </si>
  <si>
    <t xml:space="preserve">612401291R00</t>
  </si>
  <si>
    <t xml:space="preserve">Omítka malých ploch vnitřních stěn do 0,25 m2</t>
  </si>
  <si>
    <t xml:space="preserve">36</t>
  </si>
  <si>
    <t xml:space="preserve">612401391R00</t>
  </si>
  <si>
    <t xml:space="preserve">Omítka malých ploch vnitřních stěn do 1 m2</t>
  </si>
  <si>
    <t xml:space="preserve">37</t>
  </si>
  <si>
    <t xml:space="preserve">612425921R00</t>
  </si>
  <si>
    <t xml:space="preserve">Omítka vápenná vnitřního ostění - hladká</t>
  </si>
  <si>
    <t xml:space="preserve">0,3*(2,0+0,9+2,0)</t>
  </si>
  <si>
    <t xml:space="preserve">(0,3+0,3)*(2,0+1,8+2,0)</t>
  </si>
  <si>
    <t xml:space="preserve">m.č. 101/102</t>
  </si>
  <si>
    <t xml:space="preserve">(0,3+0,25)*(2,0+1,175+2,0)</t>
  </si>
  <si>
    <t xml:space="preserve">38</t>
  </si>
  <si>
    <t xml:space="preserve">631312141R00</t>
  </si>
  <si>
    <t xml:space="preserve">Doplnění rýh betonem v dosavadních mazaninách</t>
  </si>
  <si>
    <t xml:space="preserve">(0,15+2,807+0,15+0,2783+0,972+5,703)*0,15*0,15</t>
  </si>
  <si>
    <t xml:space="preserve">(0,4980+3,108+0,3484+5,87+0,15+3,074+1,252)*0,15*0,15</t>
  </si>
  <si>
    <t xml:space="preserve">(1,2796+3,21+3,38+0,15+0,15+1,137+0,3798+1,4893)*0,15*0,15</t>
  </si>
  <si>
    <t xml:space="preserve">(0,5543+0,1551+2,102)*0,15*0,15</t>
  </si>
  <si>
    <t xml:space="preserve">m.č. 104 + m.č. 105</t>
  </si>
  <si>
    <t xml:space="preserve">(1,5+1,5)*0,2*0,15</t>
  </si>
  <si>
    <t xml:space="preserve">vysekání rýh pro konvektory</t>
  </si>
  <si>
    <t xml:space="preserve">39</t>
  </si>
  <si>
    <t xml:space="preserve">632902211R00</t>
  </si>
  <si>
    <t xml:space="preserve">Příprava zatvrdlého povrchu s přísadou</t>
  </si>
  <si>
    <t xml:space="preserve">(0,15+2,807+0,15+0,2783+0,972+5,703)*0,15</t>
  </si>
  <si>
    <t xml:space="preserve">(0,4980+3,108+0,3484+5,87+0,15+3,074+1,252)*0,15</t>
  </si>
  <si>
    <t xml:space="preserve">(1,2796+3,21+3,38+0,15+0,15+1,137+0,3798+1,4893)*0,15</t>
  </si>
  <si>
    <t xml:space="preserve">(0,5543+0,1551+2,102)*0,15</t>
  </si>
  <si>
    <t xml:space="preserve">(1,5+1,5)*0,2</t>
  </si>
  <si>
    <t xml:space="preserve">40</t>
  </si>
  <si>
    <t xml:space="preserve">632411110RT2</t>
  </si>
  <si>
    <t xml:space="preserve">Samonivelační stěrka Cemix,ruč.zpracování tl.10 mm</t>
  </si>
  <si>
    <t xml:space="preserve">33,0+32,18+9,71+4,28+5,57</t>
  </si>
  <si>
    <t xml:space="preserve">m.č. 101, 102, 103, 104, 108</t>
  </si>
  <si>
    <t xml:space="preserve">642942214R00</t>
  </si>
  <si>
    <t xml:space="preserve">Osazení zárubně do sádrokarton. příčky tl. 150 mm</t>
  </si>
  <si>
    <t xml:space="preserve">42</t>
  </si>
  <si>
    <t xml:space="preserve">553308311</t>
  </si>
  <si>
    <t xml:space="preserve">Zárubeň ocelová S 150 DV 700x1970x150</t>
  </si>
  <si>
    <t xml:space="preserve">43</t>
  </si>
  <si>
    <t xml:space="preserve">553308320</t>
  </si>
  <si>
    <t xml:space="preserve">Zárubeň ocelová S 150 DV 800x1970x150</t>
  </si>
  <si>
    <t xml:space="preserve">44</t>
  </si>
  <si>
    <t xml:space="preserve">728213418R00</t>
  </si>
  <si>
    <t xml:space="preserve">Montáž klapky plastové čtyřhranné do 0,5 m2</t>
  </si>
  <si>
    <t xml:space="preserve">45</t>
  </si>
  <si>
    <t xml:space="preserve">42971217</t>
  </si>
  <si>
    <t xml:space="preserve">Klapka požární 4hranná PKTM  400x400</t>
  </si>
  <si>
    <t xml:space="preserve">46</t>
  </si>
  <si>
    <t xml:space="preserve">763411126</t>
  </si>
  <si>
    <t xml:space="preserve">Dveře sanitárních příček, kompaktní desky tl 13 mm, š do 800 mm, v do 2000 mm</t>
  </si>
  <si>
    <t xml:space="preserve">47</t>
  </si>
  <si>
    <t xml:space="preserve">763411116</t>
  </si>
  <si>
    <t xml:space="preserve">Sanitární příčky do mokrého prostředí, kompaktní desky tl 13 mm</t>
  </si>
  <si>
    <t xml:space="preserve">48</t>
  </si>
  <si>
    <t xml:space="preserve">763711122.R1</t>
  </si>
  <si>
    <t xml:space="preserve">Montáž stěn a příček M2 z KVH profilů s opláštěním laminovaných LTD desek s omývatelným povrchem v dekoru dle požadavku památkové péče</t>
  </si>
  <si>
    <t xml:space="preserve">49</t>
  </si>
  <si>
    <t xml:space="preserve">763711231.R1</t>
  </si>
  <si>
    <t xml:space="preserve">Montáž stěn a příček M2 z KVH profilů s dřevěným opláštěním v dekoru dle požadavku památkové péče</t>
  </si>
  <si>
    <t xml:space="preserve">50</t>
  </si>
  <si>
    <t xml:space="preserve">763181421</t>
  </si>
  <si>
    <t xml:space="preserve">Ztužující výplň otvoru pro dveře pro příčky do 3,25 m</t>
  </si>
  <si>
    <t xml:space="preserve">51</t>
  </si>
  <si>
    <t xml:space="preserve">998763201R00</t>
  </si>
  <si>
    <t xml:space="preserve">Přesun hmot pro dřevostavby, výšky do 12 m</t>
  </si>
  <si>
    <t xml:space="preserve">%</t>
  </si>
  <si>
    <t xml:space="preserve">52</t>
  </si>
  <si>
    <t xml:space="preserve">766000007.R1</t>
  </si>
  <si>
    <t xml:space="preserve">D+M dveře DV7 nové vnitřní dveře atypické kazetové posuvné s dřevěnou obložkovou zárubníkopie původních dveří DV2 vč. kování, dveře bez prahu</t>
  </si>
  <si>
    <t xml:space="preserve">kpl</t>
  </si>
  <si>
    <t xml:space="preserve">53</t>
  </si>
  <si>
    <t xml:space="preserve">766000006.R1</t>
  </si>
  <si>
    <t xml:space="preserve">D+M dveře DV6 vnitřní plné 800/1970mm laminát PCL barva dle výběru investora, bez prahu, kování klika/klika nerez mat, zámek s cyl. vložkou, dveřní za</t>
  </si>
  <si>
    <t xml:space="preserve">54</t>
  </si>
  <si>
    <t xml:space="preserve">766000005.R1</t>
  </si>
  <si>
    <t xml:space="preserve">D+M dveře DV5 vnitřní plné 800/1970mm laminát PCL barva dle výběru investora, bez prahu, kování klika/klika nerez mat, WC zámek , dveřní zarážka, imob</t>
  </si>
  <si>
    <t xml:space="preserve">55</t>
  </si>
  <si>
    <t xml:space="preserve">766000003.R1</t>
  </si>
  <si>
    <t xml:space="preserve">D+M dveře DV4 vnitřní plné 700/1970mm laminát PCL barva dle výběru investora, bez prahu, kování klika/klika nerez mat, zámek s cyl. vložkou, dveřní za</t>
  </si>
  <si>
    <t xml:space="preserve">56</t>
  </si>
  <si>
    <t xml:space="preserve">766000004.R1</t>
  </si>
  <si>
    <t xml:space="preserve">D+M dveře DV4 vnitřní plné 700/1970mm laminát PCL barva dle výběru investora, bez prahu, kování klika/klika nerez mat, WC zámek , dveřní zarážka</t>
  </si>
  <si>
    <t xml:space="preserve">57</t>
  </si>
  <si>
    <t xml:space="preserve">766000002.R1</t>
  </si>
  <si>
    <t xml:space="preserve">Repase dveří DV2 dřevěných s obložením a zárubněma, doplnit kování vše dle požadavku památkářů a investora</t>
  </si>
  <si>
    <t xml:space="preserve">58</t>
  </si>
  <si>
    <t xml:space="preserve">766000001.R1</t>
  </si>
  <si>
    <t xml:space="preserve">D+M dveře DV1 atypické kazetové s dřevěnou obložkovou zárubní, bez prahu, kopie původnícch dveří vč. kování, dveřní zarážka, voz. popis v PD</t>
  </si>
  <si>
    <t xml:space="preserve">59</t>
  </si>
  <si>
    <t xml:space="preserve">998766201R00</t>
  </si>
  <si>
    <t xml:space="preserve">Přesun hmot pro truhlářské konstr., výšky do 6 m</t>
  </si>
  <si>
    <t xml:space="preserve">771101101R00</t>
  </si>
  <si>
    <t xml:space="preserve">Vysávání podlah prům.vysavačem pro pokládku dlažby</t>
  </si>
  <si>
    <t xml:space="preserve">771577133R00</t>
  </si>
  <si>
    <t xml:space="preserve">Lišta nerezová přechodová, stejná výška dlaždic</t>
  </si>
  <si>
    <t xml:space="preserve">m</t>
  </si>
  <si>
    <t xml:space="preserve">1,1+0,85+1,0+0,9+1,0+0,8+0,8+0,8</t>
  </si>
  <si>
    <t xml:space="preserve">62</t>
  </si>
  <si>
    <t xml:space="preserve">771475014RU1</t>
  </si>
  <si>
    <t xml:space="preserve">Obklad soklíků keram.rovných, tmel,výška 10 cm</t>
  </si>
  <si>
    <t xml:space="preserve">(0,208+2,65+5,25+0,237+0,802+0,771-0,8)</t>
  </si>
  <si>
    <t xml:space="preserve">(3,435+0,377+0,333+0,306+0,14+0,141+0,3+0,205+0,367+5,313)</t>
  </si>
  <si>
    <t xml:space="preserve">(3,431+1,821+0,845+0,665+0,241+0,655+0,271+3,078-0,8)</t>
  </si>
  <si>
    <t xml:space="preserve">(0,351+3,03+4,404)</t>
  </si>
  <si>
    <t xml:space="preserve">(1,718+3,387+1,718+3,287-0,7-0,9+0,27+0,27)</t>
  </si>
  <si>
    <t xml:space="preserve">(1,515+1,942+1,515+1,942-0,8+0,8-0,7)</t>
  </si>
  <si>
    <t xml:space="preserve">m.č. 105</t>
  </si>
  <si>
    <t xml:space="preserve">597642412</t>
  </si>
  <si>
    <t xml:space="preserve">Dlažba Taurus Granit matná sokl 600x95x10 mm</t>
  </si>
  <si>
    <t xml:space="preserve">53,291*1,1*1,6666666666666</t>
  </si>
  <si>
    <t xml:space="preserve">771575113RW1</t>
  </si>
  <si>
    <t xml:space="preserve">Montáž podlah keram.,hladké, tmel, 30x60 cm</t>
  </si>
  <si>
    <t xml:space="preserve">65</t>
  </si>
  <si>
    <t xml:space="preserve">597642061</t>
  </si>
  <si>
    <t xml:space="preserve">Dlažba Taurus Granit reliéfní SRU 300x600x9 mm</t>
  </si>
  <si>
    <t xml:space="preserve">(33,0+32,18+9,71+4,28+5,57)*1,15</t>
  </si>
  <si>
    <t xml:space="preserve">(2,9+3,11+2,68+3,36+1,93)*1,15</t>
  </si>
  <si>
    <t xml:space="preserve">66</t>
  </si>
  <si>
    <t xml:space="preserve">771579791R00</t>
  </si>
  <si>
    <t xml:space="preserve">Příplatek za plochu podlah keram. do 5 m2 jednotl.</t>
  </si>
  <si>
    <t xml:space="preserve">67</t>
  </si>
  <si>
    <t xml:space="preserve">771101210R00</t>
  </si>
  <si>
    <t xml:space="preserve">Penetrace podkladu pod dlažby</t>
  </si>
  <si>
    <t xml:space="preserve">68</t>
  </si>
  <si>
    <t xml:space="preserve">771111131R00</t>
  </si>
  <si>
    <t xml:space="preserve">Vyplnění dilatačních spár tmelem, dlažba</t>
  </si>
  <si>
    <t xml:space="preserve">(0,351+3,03+4,404+2,382+0,1+0,1+0,1)</t>
  </si>
  <si>
    <t xml:space="preserve">(3,34-0,9)</t>
  </si>
  <si>
    <t xml:space="preserve">(1,287+3,34+1,287)-(0,8*1,97)</t>
  </si>
  <si>
    <t xml:space="preserve">69</t>
  </si>
  <si>
    <t xml:space="preserve">771579790R00</t>
  </si>
  <si>
    <t xml:space="preserve">Příplatek za diagonální kladení keram.dlažby</t>
  </si>
  <si>
    <t xml:space="preserve">70</t>
  </si>
  <si>
    <t xml:space="preserve">998771201R00</t>
  </si>
  <si>
    <t xml:space="preserve">Přesun hmot pro podlahy z dlaždic, výšky do 6 m</t>
  </si>
  <si>
    <t xml:space="preserve">71</t>
  </si>
  <si>
    <t xml:space="preserve">781101111R00</t>
  </si>
  <si>
    <t xml:space="preserve">Vyrovnání podkladu maltou ze SMS tl. do 7 mm</t>
  </si>
  <si>
    <t xml:space="preserve">2,0*(0,9+1,631+1,65+1,0+1,65+0,217+1,631)-(0,7*1,97)</t>
  </si>
  <si>
    <t xml:space="preserve">2,0*(1,625+1,65+1,625+1,65)-(0,9*1,97)</t>
  </si>
  <si>
    <t xml:space="preserve">2,0*(1,762+2,763+1,956+0,297+1,45)-((0,7*1,97)*2)</t>
  </si>
  <si>
    <t xml:space="preserve">2,0*(1,174+1,669+1,147+1,669)-(0,7*1,97)</t>
  </si>
  <si>
    <t xml:space="preserve">72</t>
  </si>
  <si>
    <t xml:space="preserve">781101210RT1</t>
  </si>
  <si>
    <t xml:space="preserve">Penetrace podkladu pod obklady</t>
  </si>
  <si>
    <t xml:space="preserve">73</t>
  </si>
  <si>
    <t xml:space="preserve">781230131R00</t>
  </si>
  <si>
    <t xml:space="preserve">Obkládání stěn vnitř. keram. do tmele nad 300x300</t>
  </si>
  <si>
    <t xml:space="preserve">74</t>
  </si>
  <si>
    <t xml:space="preserve">597813771</t>
  </si>
  <si>
    <t xml:space="preserve">Obkládačka 20x60 bílá lesk</t>
  </si>
  <si>
    <t xml:space="preserve">50,943*1,15</t>
  </si>
  <si>
    <t xml:space="preserve">75</t>
  </si>
  <si>
    <t xml:space="preserve">781111115R00</t>
  </si>
  <si>
    <t xml:space="preserve">Otvor v obkladačce diamant.korunkou prům.do 30 mm</t>
  </si>
  <si>
    <t xml:space="preserve">76</t>
  </si>
  <si>
    <t xml:space="preserve">781111116R00</t>
  </si>
  <si>
    <t xml:space="preserve">Otvor v obkladačce diamant.korunkou prům.do 90 mm</t>
  </si>
  <si>
    <t xml:space="preserve">77</t>
  </si>
  <si>
    <t xml:space="preserve">781429711R00</t>
  </si>
  <si>
    <t xml:space="preserve">Příplatek za plochu do 10 m2 (jednotlivě)</t>
  </si>
  <si>
    <t xml:space="preserve">78</t>
  </si>
  <si>
    <t xml:space="preserve">781111121R00</t>
  </si>
  <si>
    <t xml:space="preserve">Montáž lišt rohových, vanových a dilatačních</t>
  </si>
  <si>
    <t xml:space="preserve">(0,9+1,631+1,65+1,0+1,65+0,217+1,631)-(0,7*1,97)</t>
  </si>
  <si>
    <t xml:space="preserve">(1,625+1,65+1,625+1,65)-(0,9*1,97)</t>
  </si>
  <si>
    <t xml:space="preserve">(1,174+1,669+1,147+1,669)-(0,7*1,97)</t>
  </si>
  <si>
    <t xml:space="preserve">(1,762+2,763+1,956+0,297+1,45)-((0,7*1,97)*2)</t>
  </si>
  <si>
    <t xml:space="preserve">79</t>
  </si>
  <si>
    <t xml:space="preserve">553259000R</t>
  </si>
  <si>
    <t xml:space="preserve">Profil ukončovací nerez</t>
  </si>
  <si>
    <t xml:space="preserve">80</t>
  </si>
  <si>
    <t xml:space="preserve">781101142R00</t>
  </si>
  <si>
    <t xml:space="preserve">Hydroizolační stěrka dvouvrstvá pod obklady</t>
  </si>
  <si>
    <t xml:space="preserve">81</t>
  </si>
  <si>
    <t xml:space="preserve">781111131R00</t>
  </si>
  <si>
    <t xml:space="preserve">Vyplnění dilatačních spár tmelem, obklady</t>
  </si>
  <si>
    <t xml:space="preserve">82</t>
  </si>
  <si>
    <t xml:space="preserve">998781201R00</t>
  </si>
  <si>
    <t xml:space="preserve">Přesun hmot pro obklady keramické, výšky do 6 m</t>
  </si>
  <si>
    <t xml:space="preserve">83</t>
  </si>
  <si>
    <t xml:space="preserve">783225100R00</t>
  </si>
  <si>
    <t xml:space="preserve">Nátěr syntetický kovových konstrukcí 2x + 1x email</t>
  </si>
  <si>
    <t xml:space="preserve">1,485*3</t>
  </si>
  <si>
    <t xml:space="preserve">1,54*2</t>
  </si>
  <si>
    <t xml:space="preserve">84</t>
  </si>
  <si>
    <t xml:space="preserve">783822920R00</t>
  </si>
  <si>
    <t xml:space="preserve">Údržba, nátěr syntetický omítek stěn 1x + 1x email</t>
  </si>
  <si>
    <t xml:space="preserve">2,0*(1,287+3,34+1,287)-(0,8*1,97)</t>
  </si>
  <si>
    <t xml:space="preserve">(0,8*2,36)</t>
  </si>
  <si>
    <t xml:space="preserve">85</t>
  </si>
  <si>
    <t xml:space="preserve">784011222RT2</t>
  </si>
  <si>
    <t xml:space="preserve">Zakrytí podlah</t>
  </si>
  <si>
    <t xml:space="preserve">86</t>
  </si>
  <si>
    <t xml:space="preserve">784011221RT2</t>
  </si>
  <si>
    <t xml:space="preserve">Zakrytí předmětů</t>
  </si>
  <si>
    <t xml:space="preserve">2*((1+1)*(0,8*2,0))</t>
  </si>
  <si>
    <t xml:space="preserve">DV1</t>
  </si>
  <si>
    <t xml:space="preserve">DV2</t>
  </si>
  <si>
    <t xml:space="preserve">2*((1+1+1)*(0,7*2,0))</t>
  </si>
  <si>
    <t xml:space="preserve">DV4</t>
  </si>
  <si>
    <t xml:space="preserve">2*(1*(0,8*2,0))</t>
  </si>
  <si>
    <t xml:space="preserve">DV5</t>
  </si>
  <si>
    <t xml:space="preserve">DV6</t>
  </si>
  <si>
    <t xml:space="preserve">2*(1*(0,9*2,0))</t>
  </si>
  <si>
    <t xml:space="preserve">DV7</t>
  </si>
  <si>
    <t xml:space="preserve">2*(0,84*2,0)</t>
  </si>
  <si>
    <t xml:space="preserve">sanitární příčka</t>
  </si>
  <si>
    <t xml:space="preserve">2*(1,6*2,0)</t>
  </si>
  <si>
    <t xml:space="preserve">stěna M1</t>
  </si>
  <si>
    <t xml:space="preserve">2*(2,95*3,34)</t>
  </si>
  <si>
    <t xml:space="preserve">stěna M2</t>
  </si>
  <si>
    <t xml:space="preserve">4,6*3,31</t>
  </si>
  <si>
    <t xml:space="preserve">výkladec</t>
  </si>
  <si>
    <t xml:space="preserve">87</t>
  </si>
  <si>
    <t xml:space="preserve">784191201R00</t>
  </si>
  <si>
    <t xml:space="preserve">Penetrace podkladu hloubková</t>
  </si>
  <si>
    <t xml:space="preserve">88</t>
  </si>
  <si>
    <t xml:space="preserve">784195212R00</t>
  </si>
  <si>
    <t xml:space="preserve">Malba, bílá, bez penetrace, 2 x</t>
  </si>
  <si>
    <t xml:space="preserve">89</t>
  </si>
  <si>
    <t xml:space="preserve">941955002R00</t>
  </si>
  <si>
    <t xml:space="preserve">Lešení lehké pomocné, výška podlahy do 1,9 m</t>
  </si>
  <si>
    <t xml:space="preserve">90</t>
  </si>
  <si>
    <t xml:space="preserve">952901111R00</t>
  </si>
  <si>
    <t xml:space="preserve">Vyčištění budov o výšce podlaží do 4 m</t>
  </si>
  <si>
    <t xml:space="preserve">91</t>
  </si>
  <si>
    <t xml:space="preserve">954312303R00</t>
  </si>
  <si>
    <t xml:space="preserve">Opláštění z SDK,2.str,do 800x800 mm,RBI tl.12,5 mm</t>
  </si>
  <si>
    <t xml:space="preserve">4,104*(1,0+0,47)</t>
  </si>
  <si>
    <t xml:space="preserve">kufr pro vedení rozvodů VZT</t>
  </si>
  <si>
    <t xml:space="preserve">92</t>
  </si>
  <si>
    <t xml:space="preserve">998011001R00</t>
  </si>
  <si>
    <t xml:space="preserve">Přesun hmot pro budovy zděné výšky do 6 m</t>
  </si>
  <si>
    <t xml:space="preserve">t</t>
  </si>
  <si>
    <t xml:space="preserve">93</t>
  </si>
  <si>
    <t xml:space="preserve">766812800R</t>
  </si>
  <si>
    <t xml:space="preserve">Demontáž kuchyňských linek do 2,1 m</t>
  </si>
  <si>
    <t xml:space="preserve">784011111R00</t>
  </si>
  <si>
    <t xml:space="preserve">Oprášení/ometení podkladu</t>
  </si>
  <si>
    <t xml:space="preserve">47,36</t>
  </si>
  <si>
    <t xml:space="preserve">32,18</t>
  </si>
  <si>
    <t xml:space="preserve">16,41</t>
  </si>
  <si>
    <t xml:space="preserve">2,56</t>
  </si>
  <si>
    <t xml:space="preserve">1,55</t>
  </si>
  <si>
    <t xml:space="preserve">784900010RAB</t>
  </si>
  <si>
    <t xml:space="preserve">Odstranění stávajících maleb</t>
  </si>
  <si>
    <t xml:space="preserve">3,31*(0,208+5,65+4,55+5,253+0,237)</t>
  </si>
  <si>
    <t xml:space="preserve">(((3,31-2,63)*4,104)*2)+(2,63*0,8)+(2,63*0,768)+(((0,8+0,768)/2)*((1,104+4,093)/2))</t>
  </si>
  <si>
    <t xml:space="preserve">3,31*(0,347+3,303+5,804+3,303+1,386)</t>
  </si>
  <si>
    <t xml:space="preserve">2,95*(4,666+3,279+1,77+1,4893+3,27)</t>
  </si>
  <si>
    <t xml:space="preserve">(2*(0,2744*2,0))+(0,2744*0,9)</t>
  </si>
  <si>
    <t xml:space="preserve">2*(0,9750*2,0)+(0,975*(1,4629*1,2))</t>
  </si>
  <si>
    <t xml:space="preserve">(2,95-1,5)*(1,13+1,38+0,1+1,325)</t>
  </si>
  <si>
    <t xml:space="preserve">962200011RAA</t>
  </si>
  <si>
    <t xml:space="preserve">Bourání příček z cihel pálených</t>
  </si>
  <si>
    <t xml:space="preserve">1,13*2,95</t>
  </si>
  <si>
    <t xml:space="preserve">98</t>
  </si>
  <si>
    <t xml:space="preserve">962200011RAB</t>
  </si>
  <si>
    <t xml:space="preserve">3,156*2,95</t>
  </si>
  <si>
    <t xml:space="preserve">m.č. 105 a m.č. 104</t>
  </si>
  <si>
    <t xml:space="preserve">99</t>
  </si>
  <si>
    <t xml:space="preserve">967021112R00</t>
  </si>
  <si>
    <t xml:space="preserve">Přisekání rovných ostění zdí kamenných, smíšených</t>
  </si>
  <si>
    <t xml:space="preserve">(0,1701*(2,95+3,156+2,95))+(0,1*(2,95+1,13)</t>
  </si>
  <si>
    <t xml:space="preserve">100</t>
  </si>
  <si>
    <t xml:space="preserve">967031733R00</t>
  </si>
  <si>
    <t xml:space="preserve">Přisekání plošné zdiva cihelného na MVC tl. 15 cm</t>
  </si>
  <si>
    <t xml:space="preserve">((0,6047*2,0)*2)</t>
  </si>
  <si>
    <t xml:space="preserve">ostění mezi m.č. 101 / m.č.102</t>
  </si>
  <si>
    <t xml:space="preserve">(0,721*2,95)+(0,5543*2,95)+((0,721+0,5543)/2)*0,95</t>
  </si>
  <si>
    <t xml:space="preserve">ostění mezi m.č. 103 / m.č.104</t>
  </si>
  <si>
    <t xml:space="preserve">101</t>
  </si>
  <si>
    <t xml:space="preserve">962032231R00</t>
  </si>
  <si>
    <t xml:space="preserve">Bourání zdiva z cihel pálených na MVC</t>
  </si>
  <si>
    <t xml:space="preserve">2,95*(0,713*0,561)</t>
  </si>
  <si>
    <t xml:space="preserve">bourání zdiva mezi m.č 104 / m.č. 103</t>
  </si>
  <si>
    <t xml:space="preserve">2,95*(0,6160)</t>
  </si>
  <si>
    <t xml:space="preserve">102</t>
  </si>
  <si>
    <t xml:space="preserve">965048515R00</t>
  </si>
  <si>
    <t xml:space="preserve">Broušení betonových povrchů do tl. 5 mm</t>
  </si>
  <si>
    <t xml:space="preserve">103</t>
  </si>
  <si>
    <t xml:space="preserve">965048516R00</t>
  </si>
  <si>
    <t xml:space="preserve">Příplatek za každý další 1 mm broušení bet.povrchu</t>
  </si>
  <si>
    <t xml:space="preserve">100,06*2</t>
  </si>
  <si>
    <t xml:space="preserve">104</t>
  </si>
  <si>
    <t xml:space="preserve">965048250R00</t>
  </si>
  <si>
    <t xml:space="preserve">Dočištění povrchu po vybourání dlažeb, MC do 50%</t>
  </si>
  <si>
    <t xml:space="preserve">105</t>
  </si>
  <si>
    <t xml:space="preserve">965081713RT1</t>
  </si>
  <si>
    <t xml:space="preserve">Bourání dlažeb keramických tl.10 mm, nad 1 m2</t>
  </si>
  <si>
    <t xml:space="preserve">106</t>
  </si>
  <si>
    <t xml:space="preserve">968024551R00</t>
  </si>
  <si>
    <t xml:space="preserve">Vybourání kamenných dveřních zárubní pl. do 2 m2</t>
  </si>
  <si>
    <t xml:space="preserve">0,8*1,97</t>
  </si>
  <si>
    <t xml:space="preserve">mezi m.č. 101/102</t>
  </si>
  <si>
    <t xml:space="preserve">0,55*1,97</t>
  </si>
  <si>
    <t xml:space="preserve">mezi m.č. 102/chodba vedlejší části budovy</t>
  </si>
  <si>
    <t xml:space="preserve">mezi m.č. 101/103</t>
  </si>
  <si>
    <t xml:space="preserve">mezi m.č. 103/104</t>
  </si>
  <si>
    <t xml:space="preserve">0,6*1,97</t>
  </si>
  <si>
    <t xml:space="preserve">mezi m.č. 104/105</t>
  </si>
  <si>
    <t xml:space="preserve">107</t>
  </si>
  <si>
    <t xml:space="preserve">967023693R00</t>
  </si>
  <si>
    <t xml:space="preserve">Přisekání kamenných nebo jiných, ploch nad 2 m2</t>
  </si>
  <si>
    <t xml:space="preserve">108</t>
  </si>
  <si>
    <t xml:space="preserve">968061125R00</t>
  </si>
  <si>
    <t xml:space="preserve">Vyvěšení dřevěných dveřních křídel pl. do 2 m2</t>
  </si>
  <si>
    <t xml:space="preserve">109</t>
  </si>
  <si>
    <t xml:space="preserve">971000000.R1</t>
  </si>
  <si>
    <t xml:space="preserve">Bourací práce - předpoklad spojený s statickým zajištěním, osazováním ocelových profilů v m.č. 109, bude upřesněno při realizaci</t>
  </si>
  <si>
    <t xml:space="preserve">110</t>
  </si>
  <si>
    <t xml:space="preserve">971026561R00</t>
  </si>
  <si>
    <t xml:space="preserve">Vybourání otv. zeď kam. pl. 1 m2, tl. 60 cm, MC</t>
  </si>
  <si>
    <t xml:space="preserve">06*0,3*0,25</t>
  </si>
  <si>
    <t xml:space="preserve">vysekání niky 600x300x250cm</t>
  </si>
  <si>
    <t xml:space="preserve">111</t>
  </si>
  <si>
    <t xml:space="preserve">974042564R00</t>
  </si>
  <si>
    <t xml:space="preserve">Vysekání rýh v podlaze betonové, 15x15 cm</t>
  </si>
  <si>
    <t xml:space="preserve">(0,15+2,807+0,15+0,2783+0,972+5,703+0,15)</t>
  </si>
  <si>
    <t xml:space="preserve">(0,4980+3,108+0,3484+5,87+0,15+3,074+1,252)</t>
  </si>
  <si>
    <t xml:space="preserve">(1,2796+3,21+3,38+0,15+0,15+1,137+0,3798+1,4893)</t>
  </si>
  <si>
    <t xml:space="preserve">(0,5543+0,1551+2,102)</t>
  </si>
  <si>
    <t xml:space="preserve">112</t>
  </si>
  <si>
    <t xml:space="preserve">974042565R00</t>
  </si>
  <si>
    <t xml:space="preserve">Vysekání rýh v podlaze betonové, 15x20 cm</t>
  </si>
  <si>
    <t xml:space="preserve">(1,5+1,5)</t>
  </si>
  <si>
    <t xml:space="preserve">113</t>
  </si>
  <si>
    <t xml:space="preserve">975053151R00</t>
  </si>
  <si>
    <t xml:space="preserve">Víceřad.podchycení stropů do 3,5 m,nad 1500 kg/m2m</t>
  </si>
  <si>
    <t xml:space="preserve">3,8*4</t>
  </si>
  <si>
    <t xml:space="preserve">114</t>
  </si>
  <si>
    <t xml:space="preserve">970241150R00</t>
  </si>
  <si>
    <t xml:space="preserve">Řezání prostého betonu hl. řezu 150 mm</t>
  </si>
  <si>
    <t xml:space="preserve">(0,3+2,807+0,2783+0,972+0,15+2,657+0,15)</t>
  </si>
  <si>
    <t xml:space="preserve">(8,703+0,15)</t>
  </si>
  <si>
    <t xml:space="preserve">(0,15+0,4980+3,108+0,3484+5,87+3,074+1,252+0,15+0,3)</t>
  </si>
  <si>
    <t xml:space="preserve">(1,2796+1,801+3,38+3,38+1,411+1,137+1,137+3,21)</t>
  </si>
  <si>
    <t xml:space="preserve">(0,5543+0,1551+2,102+0,15+2,102)</t>
  </si>
  <si>
    <t xml:space="preserve">(0,2+1,5+0,2+1,5)</t>
  </si>
  <si>
    <t xml:space="preserve">115</t>
  </si>
  <si>
    <t xml:space="preserve">978011191R00</t>
  </si>
  <si>
    <t xml:space="preserve">Otlučení omítek vnitřních vápenných stropů do 100%</t>
  </si>
  <si>
    <t xml:space="preserve">116</t>
  </si>
  <si>
    <t xml:space="preserve">978013191R00</t>
  </si>
  <si>
    <t xml:space="preserve">Otlučení omítek vnitřních stěn v rozsahu do 100 %</t>
  </si>
  <si>
    <t xml:space="preserve">117</t>
  </si>
  <si>
    <t xml:space="preserve">978059521R00</t>
  </si>
  <si>
    <t xml:space="preserve">Odsekání vnitřních obkladů stěn do 2 m2</t>
  </si>
  <si>
    <t xml:space="preserve">1,5*(1,13+1,38+0,1+1,325)</t>
  </si>
  <si>
    <t xml:space="preserve">m.č. 105+ m.č. 104</t>
  </si>
  <si>
    <t xml:space="preserve">118</t>
  </si>
  <si>
    <t xml:space="preserve">119</t>
  </si>
  <si>
    <t xml:space="preserve">979082111R00</t>
  </si>
  <si>
    <t xml:space="preserve">Vnitrostaveništní doprava suti do 10 m</t>
  </si>
  <si>
    <t xml:space="preserve">120</t>
  </si>
  <si>
    <t xml:space="preserve">979082121R00</t>
  </si>
  <si>
    <t xml:space="preserve">Příplatek k vnitrost. dopravě suti za dalších 5 m</t>
  </si>
  <si>
    <t xml:space="preserve">40,8779*2</t>
  </si>
  <si>
    <t xml:space="preserve">121</t>
  </si>
  <si>
    <t xml:space="preserve">979086213R00</t>
  </si>
  <si>
    <t xml:space="preserve">Nakládání vybouraných hmot na dopravní prostředek</t>
  </si>
  <si>
    <t xml:space="preserve">122</t>
  </si>
  <si>
    <t xml:space="preserve">979081111R00</t>
  </si>
  <si>
    <t xml:space="preserve">Odvoz suti a vybour. hmot na skládku do 1 km</t>
  </si>
  <si>
    <t xml:space="preserve">123</t>
  </si>
  <si>
    <t xml:space="preserve">979081121R00</t>
  </si>
  <si>
    <t xml:space="preserve">Příplatek k odvozu za každý další 1 km</t>
  </si>
  <si>
    <t xml:space="preserve">40,8779*25</t>
  </si>
  <si>
    <t xml:space="preserve">124</t>
  </si>
  <si>
    <t xml:space="preserve">979990107R00</t>
  </si>
  <si>
    <t xml:space="preserve">Poplatek za skládku suti - směs betonu,cihel,dřeva</t>
  </si>
  <si>
    <t xml:space="preserve">125</t>
  </si>
  <si>
    <t xml:space="preserve">953941312R00</t>
  </si>
  <si>
    <t xml:space="preserve">Osazení požárního hasicího přístroje na stěnu</t>
  </si>
  <si>
    <t xml:space="preserve">126</t>
  </si>
  <si>
    <t xml:space="preserve">953941395R00</t>
  </si>
  <si>
    <t xml:space="preserve">Vystavení revizní zprávy-požární hasicí přístroj</t>
  </si>
  <si>
    <t xml:space="preserve">127</t>
  </si>
  <si>
    <t xml:space="preserve">44984114</t>
  </si>
  <si>
    <t xml:space="preserve">Přístroj hasicí práškový P6Te</t>
  </si>
  <si>
    <t xml:space="preserve">128</t>
  </si>
  <si>
    <t xml:space="preserve">129</t>
  </si>
  <si>
    <t xml:space="preserve">720000000.R1</t>
  </si>
  <si>
    <t xml:space="preserve">Zdravotechnika - viz. podrobný položkový rozpočet v příloze</t>
  </si>
  <si>
    <t xml:space="preserve">130</t>
  </si>
  <si>
    <t xml:space="preserve">730000000.R1</t>
  </si>
  <si>
    <t xml:space="preserve">Ústřední vytápění - viz. podrobný položkový rozpočet v příloze</t>
  </si>
  <si>
    <t xml:space="preserve">131</t>
  </si>
  <si>
    <t xml:space="preserve">751000000.R1</t>
  </si>
  <si>
    <t xml:space="preserve">Vzduchotechnika  - viz. podrobný položkový rozpočet v příloze</t>
  </si>
  <si>
    <t xml:space="preserve">132</t>
  </si>
  <si>
    <t xml:space="preserve">741000000.R1</t>
  </si>
  <si>
    <t xml:space="preserve">Silnoproud - viz. podrobný položkový rozpočet v příloze</t>
  </si>
  <si>
    <t xml:space="preserve">133</t>
  </si>
  <si>
    <t xml:space="preserve">742000000.R1</t>
  </si>
  <si>
    <t xml:space="preserve">Slaboproud - viz. podrobný položkový rozpočet v příloze</t>
  </si>
  <si>
    <t xml:space="preserve">134</t>
  </si>
  <si>
    <t xml:space="preserve">1000100</t>
  </si>
  <si>
    <t xml:space="preserve">D+M vitrína chladící, volně stojící, obslužná, 2x police, 0,62kW/230V</t>
  </si>
  <si>
    <t xml:space="preserve">ks</t>
  </si>
  <si>
    <t xml:space="preserve">STANDARDNÍ VYBAVENÍ:
* Digitální termostat s regulací teploty od +4 °C
* Automatické odtávání
* Digitální ukazatel teploty
* Vypínač ON/OFF
* LED osvětlení
* Skleněné police z kaleného skla o síle 6 mm s leštěnými hranami
* Dvojité sklo stěn a stropu zajišťující vynikající izolační vlastnosti
* Opláštění není součástí standardního vybavení
PARAMETRY:
Vhodné pro: cukrářské a lahůdkářské výrobky vč. salátů, maso a uzeniny
Umístění agegátu: dole na podnoží
Možnost připojení na externí agregát: ANO
Regulace teploty: +2 až +8 °C
Provedení: samostojné
Chlazení: dynamické
Pohyb chladu : vyfukuje se zespoda
Počet polic: 2
Rozměr polic: 888x400 mm
Variabilní výška polic: NE
Prostor mezi policemi: 180 mm
Dno vitríny: s nasávacími/výfukovými otvory, není možno pln.. zakrýt
Osvětlení: L ED pro každou polici zvláš..
Typ chladiva: R407H
El. připojení: 230V
Příkon: 6 20W
Rozměry: 1000x700x1300 mm</t>
  </si>
  <si>
    <t xml:space="preserve">135</t>
  </si>
  <si>
    <t xml:space="preserve">1000200</t>
  </si>
  <si>
    <t xml:space="preserve">D+M stůl pracovní, nerezový, vpravo zásuvka na koš, ZL do výšky barové police, 1300x700x900mm</t>
  </si>
  <si>
    <t xml:space="preserve">136</t>
  </si>
  <si>
    <t xml:space="preserve">1000300</t>
  </si>
  <si>
    <t xml:space="preserve">D+M gril kontaktní/panini, elektr., dolní hladká, horní  rýhovaná deska, digit. ovládání, 0-280°C</t>
  </si>
  <si>
    <t xml:space="preserve">PARAMETRY:
Provedení: DUPLEX
Materiál: nerez
Ovládání: digitální
Provedení spodní grilovací desky: hladká
Provedení horní grilovací desky: rýhovaná
Rozměr grilovacích desek: 370x250 mm
Odkapová miska: ANO
Volba vypnuté horní desky: ANO
Signalizace nastaveného ..asu: ANO
Zobrazení nastavené/aktuální teploty: ANO
Regulace teploty: 0 - 280°C
El p..ipojení: 230 V
Příkon: 3 kW
Rozm..ry: 470x445x245 mm
Hmotnost: 16,5 kg
470
445
245
230V</t>
  </si>
  <si>
    <t xml:space="preserve">137</t>
  </si>
  <si>
    <t xml:space="preserve">1000400</t>
  </si>
  <si>
    <t xml:space="preserve">D+M stůl pracovní, skříňový, 2x police, křídlová dvířka, ZL, 1000x700x900mm</t>
  </si>
  <si>
    <t xml:space="preserve">138</t>
  </si>
  <si>
    <t xml:space="preserve">1000500</t>
  </si>
  <si>
    <t xml:space="preserve">D+M stůl pracovní, nerezový, bez PD, vlevo pod dřezem zásuvka s košem na odpad, 1090x700x900mm</t>
  </si>
  <si>
    <t xml:space="preserve">139</t>
  </si>
  <si>
    <t xml:space="preserve">1000600</t>
  </si>
  <si>
    <t xml:space="preserve">D+M stůl chladící, nápojový, BEZ PD - 2 sekce (2x 2zásuvka, agregát + zásuvka), +2/+15°C</t>
  </si>
  <si>
    <t xml:space="preserve">Celonerezové provedení z nerezové oceli AISI 304.
Chladící st..l se 2 sekcemi (tj. 2x 2 zásuvky, agregát se zásuvkou), bez pracovní desky.
Technické parametry:
Typ chladiva: R290
Teplota: +2 až +15°C
Elektrické napájení: 230V / 50Hz
Příkon: 0,25 kW
Rozměry: 1260x650x860 mm
Výška s krátkými nohami: 785 mm
Velikost balení: 1100 dm3
Funkce:
• Ekologicky šetrné a energeticky účinné chladivo R290
• Digitální teplotní displej se zabudovaným mikroprocesorovým regulátorem
• Záznam max./min. teplota
• Vizuální alarm vysoké / nízké teploty
• Alarm selhání sondy
• Blokovaný kondenzátor / alarm vysoké teploty okolí
• Vnější / vnitřní provedení z nerezové oceli
• Izolace polyuretanu bez obsahu HFC
• Modul má 2 zásuvky, magnetické t..sn..ní a krabice s základna z nerezové oceli
• Zasouvací / výstupní chladicí kazetu (ručně) pro snadnou údržbu 1 zásuvka vč. magnetické těsnění
• Efektivní a energeticky úsporná, hermetická vzduchem chlazená HFC-free chladicí systém
• Vestavěný vzduchový filtr s omyvatelným kondenzátorem
• Nerezové nohy, výškově nastavitelné (-5 mm až +65 mm)
• Centrální zamykání</t>
  </si>
  <si>
    <t xml:space="preserve">140</t>
  </si>
  <si>
    <t xml:space="preserve">1000700</t>
  </si>
  <si>
    <t xml:space="preserve">D+M deska pracovní, nerezová, pro stoly 8 a 9, ZL, v pravé polovině dřez 290x400x200, otvor pro baterii, 2350x700x40mm</t>
  </si>
  <si>
    <t xml:space="preserve">141</t>
  </si>
  <si>
    <t xml:space="preserve">1000800</t>
  </si>
  <si>
    <t xml:space="preserve">D+M baterie vodovodní stojánková páková dřezová chrom, STANDARD KUCHYNĚ dlouhá</t>
  </si>
  <si>
    <t xml:space="preserve">sk</t>
  </si>
  <si>
    <t xml:space="preserve">142</t>
  </si>
  <si>
    <t xml:space="preserve">1000900</t>
  </si>
  <si>
    <t xml:space="preserve">D+M sifon dřezový T705 DN 50/40 (620980) jednoduchý bílá+chrom</t>
  </si>
  <si>
    <t xml:space="preserve">143</t>
  </si>
  <si>
    <t xml:space="preserve">1001000</t>
  </si>
  <si>
    <t xml:space="preserve">D+M skříň chladící, GN2/1, 570ltr/476ltr, nerezová, plné dveře, -2/+8°C, 0,2kW/230V, ventil. chlazení</t>
  </si>
  <si>
    <t xml:space="preserve">Jednodveřová chladicí skříň s plnými dveřmi, nerezové opláštění, vitřní prostro bílý - 
- nerezové opláštění
- ventilované chlazení
- vnitřní prostor přizpůsoben rozměrům GN 2/1
- automatické odsávání
- chladivo R 134a
- digitální termostat
- výškově nastavitelné rošty
- snadno vyměnitelné těsnění
- zabudovaný zámek
- lze měnit otevírání dveří
- napětí 230 V / 50 Hz
Parametry:
Počet polic: 4
Vnitřní užitný rozměr polic: 630x500 mm
Teplota: -2°C až +8°C
Čistý objem: 4 76 l
Hrubý objem: 570 l
El. napětí: 230 V / 50 Hz
Příkon : 200 W
Klimatická třída: 4
Energetická třída: C
Roční spotřeba: 6 83 kW
Vnitřní rozměry: 650x580x1660 mm
Vnější rozměry: 780x700x1895 mm
Typ chladiva: R600a
Množství chladiva: 0 ,1 kg</t>
  </si>
  <si>
    <t xml:space="preserve">144</t>
  </si>
  <si>
    <t xml:space="preserve">1001100</t>
  </si>
  <si>
    <t xml:space="preserve">D+M regál skladový, nerezový, hlavní modul, 4x police, hl. 300mm, systém IN-FIX</t>
  </si>
  <si>
    <t xml:space="preserve">PARAMETRY:
Počet polic: 5
Výška polic: 40 mm
Rozměr nerezového sloupku/stojny: 30x30 mm
Rozměry regálu: 1000x300x1800 mm</t>
  </si>
  <si>
    <t xml:space="preserve">145</t>
  </si>
  <si>
    <t xml:space="preserve">1001200</t>
  </si>
  <si>
    <t xml:space="preserve">D+M regál skladový, nerezový, přípojný modul, 4x police, hl. 300mm, systém IN-FIX</t>
  </si>
  <si>
    <t xml:space="preserve">146</t>
  </si>
  <si>
    <t xml:space="preserve">1001300</t>
  </si>
  <si>
    <t xml:space="preserve">D+M myčka nádobí podstolová, koš 500x500 (v=330), 4,95kW/400V, oba dávkovače, odpad. čerpadlo, 2plášť</t>
  </si>
  <si>
    <t xml:space="preserve">Podstolová myčka na sklo a bílé nádobí
• vysoce kvalitní švédský design
• vysoká úroveň hygieny a pokaždé perfektní výsledky mytí
• inovativní řešení větrání mycí komory není-li přístroj v provozu (zamezuje šíření bakterií)
• tichý provoz a rychlé mytí až 50 košů za hodinu
• elektronický řídící systém
• dotykový displej Smart Touch zjednodušuje obsluhu
• jednoduchý servis a nastavení - vše se provádí z ..elní strany
• celonerezové provedení včetně mycích ramen a vnitřních sít
• HACCP
• systém úplného odstran..ní mycí vody z ramen před oplachem
Program 1 trvání 1,2 min.
Program 2 trvání 2,4 min.
Program 3 trvání 4,2 min.
Technické parametry:
Rozm..ry 598x598x820 mm (výškově stavitelná +- 55 mm)
Hmotnost 60 kg
El. připojovací napětí: 400 V/10A
Celkový el. příkon: 4,95 kW
Mycí čerpadlo: 750 W
Topné těleso bojleru: 4200 W
Topné těleso tanku: 1400 W
Objem tanku: 20 l
Spotřeba vody: 2,4 l
Myčka je vybavena:
* odpadní čerpadlo
* 3 mycí koše</t>
  </si>
  <si>
    <t xml:space="preserve">147</t>
  </si>
  <si>
    <t xml:space="preserve">1001400</t>
  </si>
  <si>
    <t xml:space="preserve">D+M změkčovač automatický kabinetový WMKME- 40BNT včetně plovákového ventilu SV-3 a mechanického filtru nečistot</t>
  </si>
  <si>
    <t xml:space="preserve">Důležité provozní údaje
- při regeneraci zajišt..na i nadále dodávka neupravené vody
- přimíchávání p..ímo na ..ídícím ventilu
- plná certifikace pro pitné aplikace v CZ
* barva zásobníku: bílá / modrá
* výška / šířka / hloubka: 635 / 320 / 662 mm
* výška napojení vody / odpadu: 470 / 500 mm
* napojení vody / odpadu: 1“ / PE hadice 1/2“
* el. napojení / odběr: 230 V, 50 Hz / 5 W
* provozní tlak vody: 0,2 - 0,8 MPa
* teplota vody, okolí max.: 43°C
* kapacita m3 x 0dH: 40
* provedení řídící jednotky: elektronické
* zp..sob řízení regenerace: objemové řízení
* typ řídícího ventilu: BNT 1650F
* rozsah nastavení: 0 - 99 m3
* objem pryskyřice: 10 l
* průtok max.: 1 m3 / hod.
* plovákový ventil plast kombi 3/8“: ne</t>
  </si>
  <si>
    <t xml:space="preserve">148</t>
  </si>
  <si>
    <t xml:space="preserve">1001500</t>
  </si>
  <si>
    <t xml:space="preserve">D+M sada instalační pro automatický změkčovač (armatura + filtr připojení změkčovače - myčky, konvektomaty...)</t>
  </si>
  <si>
    <t xml:space="preserve">149</t>
  </si>
  <si>
    <t xml:space="preserve">1001600</t>
  </si>
  <si>
    <t xml:space="preserve">D+M stůl mycí, nerezový, šikmý podle zdi, zleva prostor pro mrazničku, zásuvka pod PD, dřez, 2390/2375x700x900mm</t>
  </si>
  <si>
    <t xml:space="preserve">Stůl mycí, ZL do výšky barové police, PL, pravý bok šikmý podle zdi, zleva: prostor pro mrazničku, zásuvka pod PD, pod ní prostor pro chemii, změkčovač. Dřez 290x400x200, otvor pro baterii, pod dřezem zásuvka koš, prostor pro myčku
2390/2375</t>
  </si>
  <si>
    <t xml:space="preserve">150</t>
  </si>
  <si>
    <t xml:space="preserve">1001700</t>
  </si>
  <si>
    <t xml:space="preserve">151</t>
  </si>
  <si>
    <t xml:space="preserve">1001800</t>
  </si>
  <si>
    <t xml:space="preserve">D+M sifon dřezový T705 DN 50/40 jednoduchý bílá+chrom</t>
  </si>
  <si>
    <t xml:space="preserve">152</t>
  </si>
  <si>
    <t xml:space="preserve">1001900</t>
  </si>
  <si>
    <t xml:space="preserve">D+M skříň mrazící, 130ltr, podstolová nerezová</t>
  </si>
  <si>
    <t xml:space="preserve">Vlastnosti:
* statické chlazení
* digitální termostat
* chladivo R600a
* nerezové opláštění
* snadno vyměnitelné těsnění
* zabudovaný zámek
* 2 výparníkové rošty
* rozteč mezi mrazicími rošty - 20 cm
* napětí 230 V / 50 Hz
Teplota: - 10 až -25°C
Čistý objem: 78 l
Hrubý objem: 130 l
Vnější rozměry: 603 x 595 x 855mm</t>
  </si>
  <si>
    <t xml:space="preserve">153</t>
  </si>
  <si>
    <t xml:space="preserve">1002000</t>
  </si>
  <si>
    <t xml:space="preserve">Revize elektrická</t>
  </si>
  <si>
    <t xml:space="preserve">154</t>
  </si>
  <si>
    <t xml:space="preserve">1002100</t>
  </si>
  <si>
    <t xml:space="preserve">Zaškolení obsluhy</t>
  </si>
  <si>
    <t xml:space="preserve">Krycí list slepého rozpočtu</t>
  </si>
  <si>
    <t xml:space="preserve">IČ/DIČ:</t>
  </si>
  <si>
    <t xml:space="preserve">00296228/CZ00296228</t>
  </si>
  <si>
    <t xml:space="preserve">73085022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Vedlejší náklad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lepý stavební rozpočet</t>
  </si>
  <si>
    <t xml:space="preserve">Kavárna s galerií</t>
  </si>
  <si>
    <t xml:space="preserve">Město Albrechtice</t>
  </si>
  <si>
    <t xml:space="preserve">12.05.2021</t>
  </si>
  <si>
    <t xml:space="preserve">Radovan Zatloukal</t>
  </si>
  <si>
    <t xml:space="preserve"> </t>
  </si>
  <si>
    <t xml:space="preserve">Kamil Anděl</t>
  </si>
  <si>
    <t xml:space="preserve">Cena/MJ</t>
  </si>
  <si>
    <t xml:space="preserve">ISWORK</t>
  </si>
  <si>
    <t xml:space="preserve">GROUPCODE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RN_</t>
  </si>
  <si>
    <t xml:space="preserve"> VRN_9_</t>
  </si>
  <si>
    <t xml:space="preserve"> VRN_</t>
  </si>
  <si>
    <t xml:space="preserve">P</t>
  </si>
  <si>
    <t xml:space="preserve">31_</t>
  </si>
  <si>
    <t xml:space="preserve">D1.1_3_</t>
  </si>
  <si>
    <t xml:space="preserve">D1.1_</t>
  </si>
  <si>
    <t xml:space="preserve">Varianta:</t>
  </si>
  <si>
    <t xml:space="preserve">s použitím suché maltové směsi</t>
  </si>
  <si>
    <t xml:space="preserve">34_</t>
  </si>
  <si>
    <t xml:space="preserve">izolace tloušťky 40 mm, EI 90</t>
  </si>
  <si>
    <t xml:space="preserve">41_</t>
  </si>
  <si>
    <t xml:space="preserve">D1.1_4_</t>
  </si>
  <si>
    <t xml:space="preserve">60_</t>
  </si>
  <si>
    <t xml:space="preserve">D1.1_6_</t>
  </si>
  <si>
    <t xml:space="preserve">61_</t>
  </si>
  <si>
    <t xml:space="preserve">včetně výztužné sítě a stěrkového tmelu</t>
  </si>
  <si>
    <t xml:space="preserve">63_</t>
  </si>
  <si>
    <t xml:space="preserve">samonivelační polymercementová stěrka Cemix 30 MPa</t>
  </si>
  <si>
    <t xml:space="preserve">64_</t>
  </si>
  <si>
    <t xml:space="preserve">M</t>
  </si>
  <si>
    <t xml:space="preserve">728_</t>
  </si>
  <si>
    <t xml:space="preserve">D1.1_72_</t>
  </si>
  <si>
    <t xml:space="preserve">763_</t>
  </si>
  <si>
    <t xml:space="preserve">D1.1_76_</t>
  </si>
  <si>
    <t xml:space="preserve">766_</t>
  </si>
  <si>
    <t xml:space="preserve">771_</t>
  </si>
  <si>
    <t xml:space="preserve">D1.1_77_</t>
  </si>
  <si>
    <t xml:space="preserve">Ardex FB 9 L (flex.lepidlo), Ardex FL (spár.hmota)</t>
  </si>
  <si>
    <t xml:space="preserve">AD 590 (flex.lepidlo), GF DRY (spár.hmota), RAKO</t>
  </si>
  <si>
    <t xml:space="preserve">781_</t>
  </si>
  <si>
    <t xml:space="preserve">D1.1_78_</t>
  </si>
  <si>
    <t xml:space="preserve">penetrační nátěr Primer G</t>
  </si>
  <si>
    <t xml:space="preserve">783_</t>
  </si>
  <si>
    <t xml:space="preserve">nátěr zárubní</t>
  </si>
  <si>
    <t xml:space="preserve">784_</t>
  </si>
  <si>
    <t xml:space="preserve">včetně papírové lepenky</t>
  </si>
  <si>
    <t xml:space="preserve">včetně dodávky fólie tl. 0,04 mm</t>
  </si>
  <si>
    <t xml:space="preserve">94_</t>
  </si>
  <si>
    <t xml:space="preserve">D1.1_9_</t>
  </si>
  <si>
    <t xml:space="preserve">95_</t>
  </si>
  <si>
    <t xml:space="preserve">H01_</t>
  </si>
  <si>
    <t xml:space="preserve">D1.2_76_</t>
  </si>
  <si>
    <t xml:space="preserve">D1.2_</t>
  </si>
  <si>
    <t xml:space="preserve">D1.2_78_</t>
  </si>
  <si>
    <t xml:space="preserve">oškrábáním</t>
  </si>
  <si>
    <t xml:space="preserve">D1.2_9_</t>
  </si>
  <si>
    <t xml:space="preserve">96_</t>
  </si>
  <si>
    <t xml:space="preserve">tloušťka 10 cm</t>
  </si>
  <si>
    <t xml:space="preserve">tloušťka 15 cm</t>
  </si>
  <si>
    <t xml:space="preserve">ručně, dlaždice keramické</t>
  </si>
  <si>
    <t xml:space="preserve">97_</t>
  </si>
  <si>
    <t xml:space="preserve">S_</t>
  </si>
  <si>
    <t xml:space="preserve">D1.3_9_</t>
  </si>
  <si>
    <t xml:space="preserve">D1.3_</t>
  </si>
  <si>
    <t xml:space="preserve">721_</t>
  </si>
  <si>
    <t xml:space="preserve">D1.4.2_72_</t>
  </si>
  <si>
    <t xml:space="preserve">D1.4.2_</t>
  </si>
  <si>
    <t xml:space="preserve">	
</t>
  </si>
  <si>
    <t xml:space="preserve">731_</t>
  </si>
  <si>
    <t xml:space="preserve">D1.4.2_73_</t>
  </si>
  <si>
    <t xml:space="preserve">D1.4.3_72_</t>
  </si>
  <si>
    <t xml:space="preserve">D1.4.3_</t>
  </si>
  <si>
    <t xml:space="preserve">M65_</t>
  </si>
  <si>
    <t xml:space="preserve">D1.4.4_9_</t>
  </si>
  <si>
    <t xml:space="preserve">D1.4.4_</t>
  </si>
  <si>
    <t xml:space="preserve">D1.5_9_</t>
  </si>
  <si>
    <t xml:space="preserve">D1.5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2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8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2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57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08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856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5.71"/>
    <col collapsed="false" customWidth="true" hidden="false" outlineLevel="0" max="11" min="3" style="0" width="15.72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Kavárna s galerií</v>
      </c>
      <c r="E2" s="3"/>
      <c r="F2" s="3"/>
      <c r="G2" s="4" t="s">
        <v>2</v>
      </c>
      <c r="H2" s="4" t="str">
        <f aca="false">'Stavební rozpočet'!H2</f>
        <v> </v>
      </c>
      <c r="I2" s="4" t="s">
        <v>3</v>
      </c>
      <c r="J2" s="5" t="str">
        <f aca="false">'Stavební rozpočet'!J2</f>
        <v>Město Albrechtice</v>
      </c>
      <c r="K2" s="5"/>
      <c r="L2" s="5"/>
      <c r="M2" s="6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/>
      <c r="H3" s="4"/>
      <c r="I3" s="4"/>
      <c r="J3" s="4"/>
      <c r="K3" s="5"/>
      <c r="L3" s="5"/>
      <c r="M3" s="6"/>
    </row>
    <row r="4" customFormat="false" ht="12.75" hidden="false" customHeight="true" outlineLevel="0" collapsed="false">
      <c r="A4" s="7" t="s">
        <v>4</v>
      </c>
      <c r="B4" s="7"/>
      <c r="C4" s="7"/>
      <c r="D4" s="8" t="str">
        <f aca="false">'Stavební rozpočet'!D4</f>
        <v> </v>
      </c>
      <c r="E4" s="8"/>
      <c r="F4" s="8"/>
      <c r="G4" s="9" t="s">
        <v>5</v>
      </c>
      <c r="H4" s="9" t="str">
        <f aca="false">'Stavební rozpočet'!H4</f>
        <v>12.05.2021</v>
      </c>
      <c r="I4" s="9" t="s">
        <v>6</v>
      </c>
      <c r="J4" s="10" t="str">
        <f aca="false">'Stavební rozpočet'!J4</f>
        <v>Radovan Zatloukal</v>
      </c>
      <c r="K4" s="10"/>
      <c r="L4" s="10"/>
      <c r="M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8"/>
      <c r="G5" s="9"/>
      <c r="H5" s="9"/>
      <c r="I5" s="9"/>
      <c r="J5" s="9"/>
      <c r="K5" s="10"/>
      <c r="L5" s="10"/>
      <c r="M5" s="6"/>
    </row>
    <row r="6" customFormat="false" ht="12.75" hidden="false" customHeight="true" outlineLevel="0" collapsed="false">
      <c r="A6" s="7" t="s">
        <v>7</v>
      </c>
      <c r="B6" s="7"/>
      <c r="C6" s="7"/>
      <c r="D6" s="8" t="str">
        <f aca="false">'Stavební rozpočet'!D6</f>
        <v> </v>
      </c>
      <c r="E6" s="8"/>
      <c r="F6" s="8"/>
      <c r="G6" s="9" t="s">
        <v>8</v>
      </c>
      <c r="H6" s="9" t="str">
        <f aca="false">'Stavební rozpočet'!H6</f>
        <v> </v>
      </c>
      <c r="I6" s="9" t="s">
        <v>9</v>
      </c>
      <c r="J6" s="10" t="str">
        <f aca="false">'Stavební rozpočet'!J6</f>
        <v> </v>
      </c>
      <c r="K6" s="10"/>
      <c r="L6" s="10"/>
      <c r="M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9"/>
      <c r="H7" s="9"/>
      <c r="I7" s="9"/>
      <c r="J7" s="9"/>
      <c r="K7" s="10"/>
      <c r="L7" s="10"/>
      <c r="M7" s="6"/>
    </row>
    <row r="8" customFormat="false" ht="12.75" hidden="false" customHeight="true" outlineLevel="0" collapsed="false">
      <c r="A8" s="11" t="s">
        <v>10</v>
      </c>
      <c r="B8" s="11"/>
      <c r="C8" s="11"/>
      <c r="D8" s="12" t="str">
        <f aca="false">'Stavební rozpočet'!D8</f>
        <v> </v>
      </c>
      <c r="E8" s="12"/>
      <c r="F8" s="12"/>
      <c r="G8" s="13" t="s">
        <v>11</v>
      </c>
      <c r="H8" s="13" t="str">
        <f aca="false">'Stavební rozpočet'!H8</f>
        <v>12.05.2021</v>
      </c>
      <c r="I8" s="13" t="s">
        <v>12</v>
      </c>
      <c r="J8" s="14" t="str">
        <f aca="false">'Stavební rozpočet'!J8</f>
        <v>Kamil Anděl</v>
      </c>
      <c r="K8" s="14"/>
      <c r="L8" s="14"/>
      <c r="M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3"/>
      <c r="H9" s="13"/>
      <c r="I9" s="13"/>
      <c r="J9" s="13"/>
      <c r="K9" s="14"/>
      <c r="L9" s="14"/>
      <c r="M9" s="6"/>
    </row>
    <row r="10" customFormat="false" ht="12.75" hidden="false" customHeight="false" outlineLevel="0" collapsed="false">
      <c r="A10" s="15" t="s">
        <v>13</v>
      </c>
      <c r="B10" s="16" t="s">
        <v>13</v>
      </c>
      <c r="C10" s="17" t="s">
        <v>13</v>
      </c>
      <c r="D10" s="17"/>
      <c r="E10" s="17"/>
      <c r="F10" s="17"/>
      <c r="G10" s="17"/>
      <c r="H10" s="17"/>
      <c r="I10" s="17"/>
      <c r="J10" s="17"/>
      <c r="K10" s="17"/>
      <c r="L10" s="18" t="s">
        <v>14</v>
      </c>
      <c r="M10" s="19"/>
    </row>
    <row r="11" customFormat="false" ht="12.75" hidden="false" customHeight="false" outlineLevel="0" collapsed="false">
      <c r="A11" s="20" t="s">
        <v>15</v>
      </c>
      <c r="B11" s="21" t="s">
        <v>16</v>
      </c>
      <c r="C11" s="21" t="s">
        <v>17</v>
      </c>
      <c r="D11" s="21"/>
      <c r="E11" s="21"/>
      <c r="F11" s="21"/>
      <c r="G11" s="21"/>
      <c r="H11" s="21"/>
      <c r="I11" s="21"/>
      <c r="J11" s="21"/>
      <c r="K11" s="21"/>
      <c r="L11" s="22" t="s">
        <v>18</v>
      </c>
      <c r="M11" s="19"/>
    </row>
    <row r="12" customFormat="false" ht="12.75" hidden="false" customHeight="false" outlineLevel="0" collapsed="false">
      <c r="A12" s="23" t="s">
        <v>19</v>
      </c>
      <c r="B12" s="24"/>
      <c r="C12" s="24" t="s">
        <v>20</v>
      </c>
      <c r="D12" s="24"/>
      <c r="E12" s="24"/>
      <c r="F12" s="24"/>
      <c r="G12" s="24"/>
      <c r="H12" s="24"/>
      <c r="I12" s="24"/>
      <c r="J12" s="24"/>
      <c r="K12" s="24"/>
      <c r="L12" s="25" t="n">
        <f aca="false">'Stavební rozpočet'!N12</f>
        <v>0</v>
      </c>
      <c r="M12" s="26" t="s">
        <v>21</v>
      </c>
      <c r="N12" s="27" t="n">
        <f aca="false">IF(M12="F",0,L12)</f>
        <v>0</v>
      </c>
      <c r="O12" s="28" t="s">
        <v>19</v>
      </c>
      <c r="P12" s="27" t="n">
        <f aca="false">IF(M12="T",0,L12)</f>
        <v>0</v>
      </c>
    </row>
    <row r="13" customFormat="false" ht="12.75" hidden="false" customHeight="false" outlineLevel="0" collapsed="false">
      <c r="A13" s="29" t="s">
        <v>19</v>
      </c>
      <c r="B13" s="28" t="s">
        <v>22</v>
      </c>
      <c r="C13" s="28" t="s">
        <v>23</v>
      </c>
      <c r="D13" s="28"/>
      <c r="E13" s="28"/>
      <c r="F13" s="28"/>
      <c r="G13" s="28"/>
      <c r="H13" s="28"/>
      <c r="I13" s="28"/>
      <c r="J13" s="28"/>
      <c r="K13" s="28"/>
      <c r="L13" s="30" t="n">
        <f aca="false">'Stavební rozpočet'!N13</f>
        <v>0</v>
      </c>
      <c r="M13" s="26" t="s">
        <v>24</v>
      </c>
      <c r="N13" s="27" t="n">
        <f aca="false">IF(M13="F",0,L13)</f>
        <v>0</v>
      </c>
      <c r="O13" s="28" t="s">
        <v>19</v>
      </c>
      <c r="P13" s="27" t="n">
        <f aca="false">IF(M13="T",0,L13)</f>
        <v>0</v>
      </c>
    </row>
    <row r="14" customFormat="false" ht="12.75" hidden="false" customHeight="false" outlineLevel="0" collapsed="false">
      <c r="A14" s="29" t="s">
        <v>25</v>
      </c>
      <c r="B14" s="28"/>
      <c r="C14" s="28" t="s">
        <v>26</v>
      </c>
      <c r="D14" s="28"/>
      <c r="E14" s="28"/>
      <c r="F14" s="28"/>
      <c r="G14" s="28"/>
      <c r="H14" s="28"/>
      <c r="I14" s="28"/>
      <c r="J14" s="28"/>
      <c r="K14" s="28"/>
      <c r="L14" s="30" t="n">
        <f aca="false">'Stavební rozpočet'!N28</f>
        <v>0</v>
      </c>
      <c r="M14" s="26" t="s">
        <v>21</v>
      </c>
      <c r="N14" s="27" t="n">
        <f aca="false">IF(M14="F",0,L14)</f>
        <v>0</v>
      </c>
      <c r="O14" s="28" t="s">
        <v>25</v>
      </c>
      <c r="P14" s="27" t="n">
        <f aca="false">IF(M14="T",0,L14)</f>
        <v>0</v>
      </c>
    </row>
    <row r="15" customFormat="false" ht="12.75" hidden="false" customHeight="false" outlineLevel="0" collapsed="false">
      <c r="A15" s="29" t="s">
        <v>25</v>
      </c>
      <c r="B15" s="28" t="s">
        <v>27</v>
      </c>
      <c r="C15" s="28" t="s">
        <v>28</v>
      </c>
      <c r="D15" s="28"/>
      <c r="E15" s="28"/>
      <c r="F15" s="28"/>
      <c r="G15" s="28"/>
      <c r="H15" s="28"/>
      <c r="I15" s="28"/>
      <c r="J15" s="28"/>
      <c r="K15" s="28"/>
      <c r="L15" s="30" t="n">
        <f aca="false">'Stavební rozpočet'!N29</f>
        <v>0</v>
      </c>
      <c r="M15" s="26" t="s">
        <v>24</v>
      </c>
      <c r="N15" s="27" t="n">
        <f aca="false">IF(M15="F",0,L15)</f>
        <v>0</v>
      </c>
      <c r="O15" s="28" t="s">
        <v>25</v>
      </c>
      <c r="P15" s="27" t="n">
        <f aca="false">IF(M15="T",0,L15)</f>
        <v>0</v>
      </c>
    </row>
    <row r="16" customFormat="false" ht="12.75" hidden="false" customHeight="false" outlineLevel="0" collapsed="false">
      <c r="A16" s="29" t="s">
        <v>25</v>
      </c>
      <c r="B16" s="28" t="s">
        <v>29</v>
      </c>
      <c r="C16" s="28" t="s">
        <v>30</v>
      </c>
      <c r="D16" s="28"/>
      <c r="E16" s="28"/>
      <c r="F16" s="28"/>
      <c r="G16" s="28"/>
      <c r="H16" s="28"/>
      <c r="I16" s="28"/>
      <c r="J16" s="28"/>
      <c r="K16" s="28"/>
      <c r="L16" s="30" t="n">
        <f aca="false">'Stavební rozpočet'!N33</f>
        <v>0</v>
      </c>
      <c r="M16" s="26" t="s">
        <v>24</v>
      </c>
      <c r="N16" s="27" t="n">
        <f aca="false">IF(M16="F",0,L16)</f>
        <v>0</v>
      </c>
      <c r="O16" s="28" t="s">
        <v>25</v>
      </c>
      <c r="P16" s="27" t="n">
        <f aca="false">IF(M16="T",0,L16)</f>
        <v>0</v>
      </c>
    </row>
    <row r="17" customFormat="false" ht="12.75" hidden="false" customHeight="false" outlineLevel="0" collapsed="false">
      <c r="A17" s="29" t="s">
        <v>25</v>
      </c>
      <c r="B17" s="28" t="s">
        <v>31</v>
      </c>
      <c r="C17" s="28" t="s">
        <v>32</v>
      </c>
      <c r="D17" s="28"/>
      <c r="E17" s="28"/>
      <c r="F17" s="28"/>
      <c r="G17" s="28"/>
      <c r="H17" s="28"/>
      <c r="I17" s="28"/>
      <c r="J17" s="28"/>
      <c r="K17" s="28"/>
      <c r="L17" s="30" t="n">
        <f aca="false">'Stavební rozpočet'!N38</f>
        <v>0</v>
      </c>
      <c r="M17" s="26" t="s">
        <v>24</v>
      </c>
      <c r="N17" s="27" t="n">
        <f aca="false">IF(M17="F",0,L17)</f>
        <v>0</v>
      </c>
      <c r="O17" s="28" t="s">
        <v>25</v>
      </c>
      <c r="P17" s="27" t="n">
        <f aca="false">IF(M17="T",0,L17)</f>
        <v>0</v>
      </c>
    </row>
    <row r="18" customFormat="false" ht="12.75" hidden="false" customHeight="false" outlineLevel="0" collapsed="false">
      <c r="A18" s="29" t="s">
        <v>25</v>
      </c>
      <c r="B18" s="28" t="s">
        <v>33</v>
      </c>
      <c r="C18" s="28" t="s">
        <v>34</v>
      </c>
      <c r="D18" s="28"/>
      <c r="E18" s="28"/>
      <c r="F18" s="28"/>
      <c r="G18" s="28"/>
      <c r="H18" s="28"/>
      <c r="I18" s="28"/>
      <c r="J18" s="28"/>
      <c r="K18" s="28"/>
      <c r="L18" s="30" t="n">
        <f aca="false">'Stavební rozpočet'!N40</f>
        <v>0</v>
      </c>
      <c r="M18" s="26" t="s">
        <v>24</v>
      </c>
      <c r="N18" s="27" t="n">
        <f aca="false">IF(M18="F",0,L18)</f>
        <v>0</v>
      </c>
      <c r="O18" s="28" t="s">
        <v>25</v>
      </c>
      <c r="P18" s="27" t="n">
        <f aca="false">IF(M18="T",0,L18)</f>
        <v>0</v>
      </c>
    </row>
    <row r="19" customFormat="false" ht="12.75" hidden="false" customHeight="false" outlineLevel="0" collapsed="false">
      <c r="A19" s="29" t="s">
        <v>25</v>
      </c>
      <c r="B19" s="28" t="s">
        <v>35</v>
      </c>
      <c r="C19" s="28" t="s">
        <v>36</v>
      </c>
      <c r="D19" s="28"/>
      <c r="E19" s="28"/>
      <c r="F19" s="28"/>
      <c r="G19" s="28"/>
      <c r="H19" s="28"/>
      <c r="I19" s="28"/>
      <c r="J19" s="28"/>
      <c r="K19" s="28"/>
      <c r="L19" s="30" t="n">
        <f aca="false">'Stavební rozpočet'!N45</f>
        <v>0</v>
      </c>
      <c r="M19" s="26" t="s">
        <v>24</v>
      </c>
      <c r="N19" s="27" t="n">
        <f aca="false">IF(M19="F",0,L19)</f>
        <v>0</v>
      </c>
      <c r="O19" s="28" t="s">
        <v>25</v>
      </c>
      <c r="P19" s="27" t="n">
        <f aca="false">IF(M19="T",0,L19)</f>
        <v>0</v>
      </c>
    </row>
    <row r="20" customFormat="false" ht="12.75" hidden="false" customHeight="false" outlineLevel="0" collapsed="false">
      <c r="A20" s="29" t="s">
        <v>25</v>
      </c>
      <c r="B20" s="28" t="s">
        <v>37</v>
      </c>
      <c r="C20" s="28" t="s">
        <v>38</v>
      </c>
      <c r="D20" s="28"/>
      <c r="E20" s="28"/>
      <c r="F20" s="28"/>
      <c r="G20" s="28"/>
      <c r="H20" s="28"/>
      <c r="I20" s="28"/>
      <c r="J20" s="28"/>
      <c r="K20" s="28"/>
      <c r="L20" s="30" t="n">
        <f aca="false">'Stavební rozpočet'!N60</f>
        <v>0</v>
      </c>
      <c r="M20" s="26" t="s">
        <v>24</v>
      </c>
      <c r="N20" s="27" t="n">
        <f aca="false">IF(M20="F",0,L20)</f>
        <v>0</v>
      </c>
      <c r="O20" s="28" t="s">
        <v>25</v>
      </c>
      <c r="P20" s="27" t="n">
        <f aca="false">IF(M20="T",0,L20)</f>
        <v>0</v>
      </c>
    </row>
    <row r="21" customFormat="false" ht="12.75" hidden="false" customHeight="false" outlineLevel="0" collapsed="false">
      <c r="A21" s="29" t="s">
        <v>25</v>
      </c>
      <c r="B21" s="28" t="s">
        <v>39</v>
      </c>
      <c r="C21" s="28" t="s">
        <v>40</v>
      </c>
      <c r="D21" s="28"/>
      <c r="E21" s="28"/>
      <c r="F21" s="28"/>
      <c r="G21" s="28"/>
      <c r="H21" s="28"/>
      <c r="I21" s="28"/>
      <c r="J21" s="28"/>
      <c r="K21" s="28"/>
      <c r="L21" s="30" t="n">
        <f aca="false">'Stavební rozpočet'!N65</f>
        <v>0</v>
      </c>
      <c r="M21" s="26" t="s">
        <v>24</v>
      </c>
      <c r="N21" s="27" t="n">
        <f aca="false">IF(M21="F",0,L21)</f>
        <v>0</v>
      </c>
      <c r="O21" s="28" t="s">
        <v>25</v>
      </c>
      <c r="P21" s="27" t="n">
        <f aca="false">IF(M21="T",0,L21)</f>
        <v>0</v>
      </c>
    </row>
    <row r="22" customFormat="false" ht="12.75" hidden="false" customHeight="false" outlineLevel="0" collapsed="false">
      <c r="A22" s="29" t="s">
        <v>25</v>
      </c>
      <c r="B22" s="28" t="s">
        <v>41</v>
      </c>
      <c r="C22" s="28" t="s">
        <v>42</v>
      </c>
      <c r="D22" s="28"/>
      <c r="E22" s="28"/>
      <c r="F22" s="28"/>
      <c r="G22" s="28"/>
      <c r="H22" s="28"/>
      <c r="I22" s="28"/>
      <c r="J22" s="28"/>
      <c r="K22" s="28"/>
      <c r="L22" s="30" t="n">
        <f aca="false">'Stavební rozpočet'!N69</f>
        <v>0</v>
      </c>
      <c r="M22" s="26" t="s">
        <v>24</v>
      </c>
      <c r="N22" s="27" t="n">
        <f aca="false">IF(M22="F",0,L22)</f>
        <v>0</v>
      </c>
      <c r="O22" s="28" t="s">
        <v>25</v>
      </c>
      <c r="P22" s="27" t="n">
        <f aca="false">IF(M22="T",0,L22)</f>
        <v>0</v>
      </c>
    </row>
    <row r="23" customFormat="false" ht="12.75" hidden="false" customHeight="false" outlineLevel="0" collapsed="false">
      <c r="A23" s="29" t="s">
        <v>25</v>
      </c>
      <c r="B23" s="28" t="s">
        <v>43</v>
      </c>
      <c r="C23" s="28" t="s">
        <v>44</v>
      </c>
      <c r="D23" s="28"/>
      <c r="E23" s="28"/>
      <c r="F23" s="28"/>
      <c r="G23" s="28"/>
      <c r="H23" s="28"/>
      <c r="I23" s="28"/>
      <c r="J23" s="28"/>
      <c r="K23" s="28"/>
      <c r="L23" s="30" t="n">
        <f aca="false">'Stavební rozpočet'!N72</f>
        <v>0</v>
      </c>
      <c r="M23" s="26" t="s">
        <v>24</v>
      </c>
      <c r="N23" s="27" t="n">
        <f aca="false">IF(M23="F",0,L23)</f>
        <v>0</v>
      </c>
      <c r="O23" s="28" t="s">
        <v>25</v>
      </c>
      <c r="P23" s="27" t="n">
        <f aca="false">IF(M23="T",0,L23)</f>
        <v>0</v>
      </c>
    </row>
    <row r="24" customFormat="false" ht="12.75" hidden="false" customHeight="false" outlineLevel="0" collapsed="false">
      <c r="A24" s="29" t="s">
        <v>25</v>
      </c>
      <c r="B24" s="28" t="s">
        <v>45</v>
      </c>
      <c r="C24" s="28" t="s">
        <v>46</v>
      </c>
      <c r="D24" s="28"/>
      <c r="E24" s="28"/>
      <c r="F24" s="28"/>
      <c r="G24" s="28"/>
      <c r="H24" s="28"/>
      <c r="I24" s="28"/>
      <c r="J24" s="28"/>
      <c r="K24" s="28"/>
      <c r="L24" s="30" t="n">
        <f aca="false">'Stavební rozpočet'!N79</f>
        <v>0</v>
      </c>
      <c r="M24" s="26" t="s">
        <v>24</v>
      </c>
      <c r="N24" s="27" t="n">
        <f aca="false">IF(M24="F",0,L24)</f>
        <v>0</v>
      </c>
      <c r="O24" s="28" t="s">
        <v>25</v>
      </c>
      <c r="P24" s="27" t="n">
        <f aca="false">IF(M24="T",0,L24)</f>
        <v>0</v>
      </c>
    </row>
    <row r="25" customFormat="false" ht="12.75" hidden="false" customHeight="false" outlineLevel="0" collapsed="false">
      <c r="A25" s="29" t="s">
        <v>25</v>
      </c>
      <c r="B25" s="28" t="s">
        <v>47</v>
      </c>
      <c r="C25" s="28" t="s">
        <v>48</v>
      </c>
      <c r="D25" s="28"/>
      <c r="E25" s="28"/>
      <c r="F25" s="28"/>
      <c r="G25" s="28"/>
      <c r="H25" s="28"/>
      <c r="I25" s="28"/>
      <c r="J25" s="28"/>
      <c r="K25" s="28"/>
      <c r="L25" s="30" t="n">
        <f aca="false">'Stavební rozpočet'!N88</f>
        <v>0</v>
      </c>
      <c r="M25" s="26" t="s">
        <v>24</v>
      </c>
      <c r="N25" s="27" t="n">
        <f aca="false">IF(M25="F",0,L25)</f>
        <v>0</v>
      </c>
      <c r="O25" s="28" t="s">
        <v>25</v>
      </c>
      <c r="P25" s="27" t="n">
        <f aca="false">IF(M25="T",0,L25)</f>
        <v>0</v>
      </c>
    </row>
    <row r="26" customFormat="false" ht="12.75" hidden="false" customHeight="false" outlineLevel="0" collapsed="false">
      <c r="A26" s="29" t="s">
        <v>25</v>
      </c>
      <c r="B26" s="28" t="s">
        <v>49</v>
      </c>
      <c r="C26" s="28" t="s">
        <v>50</v>
      </c>
      <c r="D26" s="28"/>
      <c r="E26" s="28"/>
      <c r="F26" s="28"/>
      <c r="G26" s="28"/>
      <c r="H26" s="28"/>
      <c r="I26" s="28"/>
      <c r="J26" s="28"/>
      <c r="K26" s="28"/>
      <c r="L26" s="30" t="n">
        <f aca="false">'Stavební rozpočet'!N102</f>
        <v>0</v>
      </c>
      <c r="M26" s="26" t="s">
        <v>24</v>
      </c>
      <c r="N26" s="27" t="n">
        <f aca="false">IF(M26="F",0,L26)</f>
        <v>0</v>
      </c>
      <c r="O26" s="28" t="s">
        <v>25</v>
      </c>
      <c r="P26" s="27" t="n">
        <f aca="false">IF(M26="T",0,L26)</f>
        <v>0</v>
      </c>
    </row>
    <row r="27" customFormat="false" ht="12.75" hidden="false" customHeight="false" outlineLevel="0" collapsed="false">
      <c r="A27" s="29" t="s">
        <v>25</v>
      </c>
      <c r="B27" s="28" t="s">
        <v>51</v>
      </c>
      <c r="C27" s="28" t="s">
        <v>52</v>
      </c>
      <c r="D27" s="28"/>
      <c r="E27" s="28"/>
      <c r="F27" s="28"/>
      <c r="G27" s="28"/>
      <c r="H27" s="28"/>
      <c r="I27" s="28"/>
      <c r="J27" s="28"/>
      <c r="K27" s="28"/>
      <c r="L27" s="30" t="n">
        <f aca="false">'Stavební rozpočet'!N116</f>
        <v>0</v>
      </c>
      <c r="M27" s="26" t="s">
        <v>24</v>
      </c>
      <c r="N27" s="27" t="n">
        <f aca="false">IF(M27="F",0,L27)</f>
        <v>0</v>
      </c>
      <c r="O27" s="28" t="s">
        <v>25</v>
      </c>
      <c r="P27" s="27" t="n">
        <f aca="false">IF(M27="T",0,L27)</f>
        <v>0</v>
      </c>
    </row>
    <row r="28" customFormat="false" ht="12.75" hidden="false" customHeight="false" outlineLevel="0" collapsed="false">
      <c r="A28" s="29" t="s">
        <v>25</v>
      </c>
      <c r="B28" s="28" t="s">
        <v>53</v>
      </c>
      <c r="C28" s="28" t="s">
        <v>54</v>
      </c>
      <c r="D28" s="28"/>
      <c r="E28" s="28"/>
      <c r="F28" s="28"/>
      <c r="G28" s="28"/>
      <c r="H28" s="28"/>
      <c r="I28" s="28"/>
      <c r="J28" s="28"/>
      <c r="K28" s="28"/>
      <c r="L28" s="30" t="n">
        <f aca="false">'Stavební rozpočet'!N120</f>
        <v>0</v>
      </c>
      <c r="M28" s="26" t="s">
        <v>24</v>
      </c>
      <c r="N28" s="27" t="n">
        <f aca="false">IF(M28="F",0,L28)</f>
        <v>0</v>
      </c>
      <c r="O28" s="28" t="s">
        <v>25</v>
      </c>
      <c r="P28" s="27" t="n">
        <f aca="false">IF(M28="T",0,L28)</f>
        <v>0</v>
      </c>
    </row>
    <row r="29" customFormat="false" ht="12.75" hidden="false" customHeight="false" outlineLevel="0" collapsed="false">
      <c r="A29" s="29" t="s">
        <v>25</v>
      </c>
      <c r="B29" s="28" t="s">
        <v>55</v>
      </c>
      <c r="C29" s="28" t="s">
        <v>56</v>
      </c>
      <c r="D29" s="28"/>
      <c r="E29" s="28"/>
      <c r="F29" s="28"/>
      <c r="G29" s="28"/>
      <c r="H29" s="28"/>
      <c r="I29" s="28"/>
      <c r="J29" s="28"/>
      <c r="K29" s="28"/>
      <c r="L29" s="30" t="n">
        <f aca="false">'Stavební rozpočet'!N127</f>
        <v>0</v>
      </c>
      <c r="M29" s="26" t="s">
        <v>24</v>
      </c>
      <c r="N29" s="27" t="n">
        <f aca="false">IF(M29="F",0,L29)</f>
        <v>0</v>
      </c>
      <c r="O29" s="28" t="s">
        <v>25</v>
      </c>
      <c r="P29" s="27" t="n">
        <f aca="false">IF(M29="T",0,L29)</f>
        <v>0</v>
      </c>
    </row>
    <row r="30" customFormat="false" ht="12.75" hidden="false" customHeight="false" outlineLevel="0" collapsed="false">
      <c r="A30" s="29" t="s">
        <v>25</v>
      </c>
      <c r="B30" s="28" t="s">
        <v>57</v>
      </c>
      <c r="C30" s="28" t="s">
        <v>58</v>
      </c>
      <c r="D30" s="28"/>
      <c r="E30" s="28"/>
      <c r="F30" s="28"/>
      <c r="G30" s="28"/>
      <c r="H30" s="28"/>
      <c r="I30" s="28"/>
      <c r="J30" s="28"/>
      <c r="K30" s="28"/>
      <c r="L30" s="30" t="n">
        <f aca="false">'Stavební rozpočet'!N129</f>
        <v>0</v>
      </c>
      <c r="M30" s="26" t="s">
        <v>24</v>
      </c>
      <c r="N30" s="27" t="n">
        <f aca="false">IF(M30="F",0,L30)</f>
        <v>0</v>
      </c>
      <c r="O30" s="28" t="s">
        <v>25</v>
      </c>
      <c r="P30" s="27" t="n">
        <f aca="false">IF(M30="T",0,L30)</f>
        <v>0</v>
      </c>
    </row>
    <row r="31" customFormat="false" ht="12.75" hidden="false" customHeight="false" outlineLevel="0" collapsed="false">
      <c r="A31" s="29" t="s">
        <v>25</v>
      </c>
      <c r="B31" s="28" t="s">
        <v>59</v>
      </c>
      <c r="C31" s="28" t="s">
        <v>60</v>
      </c>
      <c r="D31" s="28"/>
      <c r="E31" s="28"/>
      <c r="F31" s="28"/>
      <c r="G31" s="28"/>
      <c r="H31" s="28"/>
      <c r="I31" s="28"/>
      <c r="J31" s="28"/>
      <c r="K31" s="28"/>
      <c r="L31" s="30" t="n">
        <f aca="false">'Stavební rozpočet'!N132</f>
        <v>0</v>
      </c>
      <c r="M31" s="26" t="s">
        <v>24</v>
      </c>
      <c r="N31" s="27" t="n">
        <f aca="false">IF(M31="F",0,L31)</f>
        <v>0</v>
      </c>
      <c r="O31" s="28" t="s">
        <v>25</v>
      </c>
      <c r="P31" s="27" t="n">
        <f aca="false">IF(M31="T",0,L31)</f>
        <v>0</v>
      </c>
    </row>
    <row r="32" customFormat="false" ht="12.75" hidden="false" customHeight="false" outlineLevel="0" collapsed="false">
      <c r="A32" s="29" t="s">
        <v>61</v>
      </c>
      <c r="B32" s="28"/>
      <c r="C32" s="28" t="s">
        <v>62</v>
      </c>
      <c r="D32" s="28"/>
      <c r="E32" s="28"/>
      <c r="F32" s="28"/>
      <c r="G32" s="28"/>
      <c r="H32" s="28"/>
      <c r="I32" s="28"/>
      <c r="J32" s="28"/>
      <c r="K32" s="28"/>
      <c r="L32" s="30" t="n">
        <f aca="false">'Stavební rozpočet'!N134</f>
        <v>0</v>
      </c>
      <c r="M32" s="26" t="s">
        <v>21</v>
      </c>
      <c r="N32" s="27" t="n">
        <f aca="false">IF(M32="F",0,L32)</f>
        <v>0</v>
      </c>
      <c r="O32" s="28" t="s">
        <v>61</v>
      </c>
      <c r="P32" s="27" t="n">
        <f aca="false">IF(M32="T",0,L32)</f>
        <v>0</v>
      </c>
    </row>
    <row r="33" customFormat="false" ht="12.75" hidden="false" customHeight="false" outlineLevel="0" collapsed="false">
      <c r="A33" s="29" t="s">
        <v>61</v>
      </c>
      <c r="B33" s="28" t="s">
        <v>45</v>
      </c>
      <c r="C33" s="28" t="s">
        <v>46</v>
      </c>
      <c r="D33" s="28"/>
      <c r="E33" s="28"/>
      <c r="F33" s="28"/>
      <c r="G33" s="28"/>
      <c r="H33" s="28"/>
      <c r="I33" s="28"/>
      <c r="J33" s="28"/>
      <c r="K33" s="28"/>
      <c r="L33" s="30" t="n">
        <f aca="false">'Stavební rozpočet'!N135</f>
        <v>0</v>
      </c>
      <c r="M33" s="26" t="s">
        <v>24</v>
      </c>
      <c r="N33" s="27" t="n">
        <f aca="false">IF(M33="F",0,L33)</f>
        <v>0</v>
      </c>
      <c r="O33" s="28" t="s">
        <v>61</v>
      </c>
      <c r="P33" s="27" t="n">
        <f aca="false">IF(M33="T",0,L33)</f>
        <v>0</v>
      </c>
    </row>
    <row r="34" customFormat="false" ht="12.75" hidden="false" customHeight="false" outlineLevel="0" collapsed="false">
      <c r="A34" s="29" t="s">
        <v>61</v>
      </c>
      <c r="B34" s="28" t="s">
        <v>53</v>
      </c>
      <c r="C34" s="28" t="s">
        <v>54</v>
      </c>
      <c r="D34" s="28"/>
      <c r="E34" s="28"/>
      <c r="F34" s="28"/>
      <c r="G34" s="28"/>
      <c r="H34" s="28"/>
      <c r="I34" s="28"/>
      <c r="J34" s="28"/>
      <c r="K34" s="28"/>
      <c r="L34" s="30" t="n">
        <f aca="false">'Stavební rozpočet'!N137</f>
        <v>0</v>
      </c>
      <c r="M34" s="26" t="s">
        <v>24</v>
      </c>
      <c r="N34" s="27" t="n">
        <f aca="false">IF(M34="F",0,L34)</f>
        <v>0</v>
      </c>
      <c r="O34" s="28" t="s">
        <v>61</v>
      </c>
      <c r="P34" s="27" t="n">
        <f aca="false">IF(M34="T",0,L34)</f>
        <v>0</v>
      </c>
    </row>
    <row r="35" customFormat="false" ht="12.75" hidden="false" customHeight="false" outlineLevel="0" collapsed="false">
      <c r="A35" s="29" t="s">
        <v>61</v>
      </c>
      <c r="B35" s="28" t="s">
        <v>55</v>
      </c>
      <c r="C35" s="28" t="s">
        <v>56</v>
      </c>
      <c r="D35" s="28"/>
      <c r="E35" s="28"/>
      <c r="F35" s="28"/>
      <c r="G35" s="28"/>
      <c r="H35" s="28"/>
      <c r="I35" s="28"/>
      <c r="J35" s="28"/>
      <c r="K35" s="28"/>
      <c r="L35" s="30" t="n">
        <f aca="false">'Stavební rozpočet'!N141</f>
        <v>0</v>
      </c>
      <c r="M35" s="26" t="s">
        <v>24</v>
      </c>
      <c r="N35" s="27" t="n">
        <f aca="false">IF(M35="F",0,L35)</f>
        <v>0</v>
      </c>
      <c r="O35" s="28" t="s">
        <v>61</v>
      </c>
      <c r="P35" s="27" t="n">
        <f aca="false">IF(M35="T",0,L35)</f>
        <v>0</v>
      </c>
    </row>
    <row r="36" customFormat="false" ht="12.75" hidden="false" customHeight="false" outlineLevel="0" collapsed="false">
      <c r="A36" s="29" t="s">
        <v>61</v>
      </c>
      <c r="B36" s="28" t="s">
        <v>63</v>
      </c>
      <c r="C36" s="28" t="s">
        <v>64</v>
      </c>
      <c r="D36" s="28"/>
      <c r="E36" s="28"/>
      <c r="F36" s="28"/>
      <c r="G36" s="28"/>
      <c r="H36" s="28"/>
      <c r="I36" s="28"/>
      <c r="J36" s="28"/>
      <c r="K36" s="28"/>
      <c r="L36" s="30" t="n">
        <f aca="false">'Stavební rozpočet'!N143</f>
        <v>0</v>
      </c>
      <c r="M36" s="26" t="s">
        <v>24</v>
      </c>
      <c r="N36" s="27" t="n">
        <f aca="false">IF(M36="F",0,L36)</f>
        <v>0</v>
      </c>
      <c r="O36" s="28" t="s">
        <v>61</v>
      </c>
      <c r="P36" s="27" t="n">
        <f aca="false">IF(M36="T",0,L36)</f>
        <v>0</v>
      </c>
    </row>
    <row r="37" customFormat="false" ht="12.75" hidden="false" customHeight="false" outlineLevel="0" collapsed="false">
      <c r="A37" s="29" t="s">
        <v>61</v>
      </c>
      <c r="B37" s="28" t="s">
        <v>65</v>
      </c>
      <c r="C37" s="28" t="s">
        <v>66</v>
      </c>
      <c r="D37" s="28"/>
      <c r="E37" s="28"/>
      <c r="F37" s="28"/>
      <c r="G37" s="28"/>
      <c r="H37" s="28"/>
      <c r="I37" s="28"/>
      <c r="J37" s="28"/>
      <c r="K37" s="28"/>
      <c r="L37" s="30" t="n">
        <f aca="false">'Stavební rozpočet'!N159</f>
        <v>0</v>
      </c>
      <c r="M37" s="26" t="s">
        <v>24</v>
      </c>
      <c r="N37" s="27" t="n">
        <f aca="false">IF(M37="F",0,L37)</f>
        <v>0</v>
      </c>
      <c r="O37" s="28" t="s">
        <v>61</v>
      </c>
      <c r="P37" s="27" t="n">
        <f aca="false">IF(M37="T",0,L37)</f>
        <v>0</v>
      </c>
    </row>
    <row r="38" customFormat="false" ht="12.75" hidden="false" customHeight="false" outlineLevel="0" collapsed="false">
      <c r="A38" s="29" t="s">
        <v>61</v>
      </c>
      <c r="B38" s="28" t="s">
        <v>59</v>
      </c>
      <c r="C38" s="28" t="s">
        <v>60</v>
      </c>
      <c r="D38" s="28"/>
      <c r="E38" s="28"/>
      <c r="F38" s="28"/>
      <c r="G38" s="28"/>
      <c r="H38" s="28"/>
      <c r="I38" s="28"/>
      <c r="J38" s="28"/>
      <c r="K38" s="28"/>
      <c r="L38" s="30" t="n">
        <f aca="false">'Stavební rozpočet'!N169</f>
        <v>0</v>
      </c>
      <c r="M38" s="26" t="s">
        <v>24</v>
      </c>
      <c r="N38" s="27" t="n">
        <f aca="false">IF(M38="F",0,L38)</f>
        <v>0</v>
      </c>
      <c r="O38" s="28" t="s">
        <v>61</v>
      </c>
      <c r="P38" s="27" t="n">
        <f aca="false">IF(M38="T",0,L38)</f>
        <v>0</v>
      </c>
    </row>
    <row r="39" customFormat="false" ht="12.75" hidden="false" customHeight="false" outlineLevel="0" collapsed="false">
      <c r="A39" s="29" t="s">
        <v>61</v>
      </c>
      <c r="B39" s="28" t="s">
        <v>67</v>
      </c>
      <c r="C39" s="28" t="s">
        <v>68</v>
      </c>
      <c r="D39" s="28"/>
      <c r="E39" s="28"/>
      <c r="F39" s="28"/>
      <c r="G39" s="28"/>
      <c r="H39" s="28"/>
      <c r="I39" s="28"/>
      <c r="J39" s="28"/>
      <c r="K39" s="28"/>
      <c r="L39" s="30" t="n">
        <f aca="false">'Stavební rozpočet'!N171</f>
        <v>0</v>
      </c>
      <c r="M39" s="26" t="s">
        <v>24</v>
      </c>
      <c r="N39" s="27" t="n">
        <f aca="false">IF(M39="F",0,L39)</f>
        <v>0</v>
      </c>
      <c r="O39" s="28" t="s">
        <v>61</v>
      </c>
      <c r="P39" s="27" t="n">
        <f aca="false">IF(M39="T",0,L39)</f>
        <v>0</v>
      </c>
    </row>
    <row r="40" customFormat="false" ht="12.75" hidden="false" customHeight="false" outlineLevel="0" collapsed="false">
      <c r="A40" s="29" t="s">
        <v>69</v>
      </c>
      <c r="B40" s="28"/>
      <c r="C40" s="28" t="s">
        <v>70</v>
      </c>
      <c r="D40" s="28"/>
      <c r="E40" s="28"/>
      <c r="F40" s="28"/>
      <c r="G40" s="28"/>
      <c r="H40" s="28"/>
      <c r="I40" s="28"/>
      <c r="J40" s="28"/>
      <c r="K40" s="28"/>
      <c r="L40" s="30" t="n">
        <f aca="false">'Stavební rozpočet'!N178</f>
        <v>0</v>
      </c>
      <c r="M40" s="26" t="s">
        <v>21</v>
      </c>
      <c r="N40" s="27" t="n">
        <f aca="false">IF(M40="F",0,L40)</f>
        <v>0</v>
      </c>
      <c r="O40" s="28" t="s">
        <v>69</v>
      </c>
      <c r="P40" s="27" t="n">
        <f aca="false">IF(M40="T",0,L40)</f>
        <v>0</v>
      </c>
    </row>
    <row r="41" customFormat="false" ht="12.75" hidden="false" customHeight="false" outlineLevel="0" collapsed="false">
      <c r="A41" s="29" t="s">
        <v>69</v>
      </c>
      <c r="B41" s="28" t="s">
        <v>57</v>
      </c>
      <c r="C41" s="28" t="s">
        <v>58</v>
      </c>
      <c r="D41" s="28"/>
      <c r="E41" s="28"/>
      <c r="F41" s="28"/>
      <c r="G41" s="28"/>
      <c r="H41" s="28"/>
      <c r="I41" s="28"/>
      <c r="J41" s="28"/>
      <c r="K41" s="28"/>
      <c r="L41" s="30" t="n">
        <f aca="false">'Stavební rozpočet'!N179</f>
        <v>0</v>
      </c>
      <c r="M41" s="26" t="s">
        <v>24</v>
      </c>
      <c r="N41" s="27" t="n">
        <f aca="false">IF(M41="F",0,L41)</f>
        <v>0</v>
      </c>
      <c r="O41" s="28" t="s">
        <v>69</v>
      </c>
      <c r="P41" s="27" t="n">
        <f aca="false">IF(M41="T",0,L41)</f>
        <v>0</v>
      </c>
    </row>
    <row r="42" customFormat="false" ht="12.75" hidden="false" customHeight="false" outlineLevel="0" collapsed="false">
      <c r="A42" s="29" t="s">
        <v>69</v>
      </c>
      <c r="B42" s="28" t="s">
        <v>59</v>
      </c>
      <c r="C42" s="28" t="s">
        <v>60</v>
      </c>
      <c r="D42" s="28"/>
      <c r="E42" s="28"/>
      <c r="F42" s="28"/>
      <c r="G42" s="28"/>
      <c r="H42" s="28"/>
      <c r="I42" s="28"/>
      <c r="J42" s="28"/>
      <c r="K42" s="28"/>
      <c r="L42" s="30" t="n">
        <f aca="false">'Stavební rozpočet'!N183</f>
        <v>0</v>
      </c>
      <c r="M42" s="26" t="s">
        <v>24</v>
      </c>
      <c r="N42" s="27" t="n">
        <f aca="false">IF(M42="F",0,L42)</f>
        <v>0</v>
      </c>
      <c r="O42" s="28" t="s">
        <v>69</v>
      </c>
      <c r="P42" s="27" t="n">
        <f aca="false">IF(M42="T",0,L42)</f>
        <v>0</v>
      </c>
    </row>
    <row r="43" customFormat="false" ht="12.75" hidden="false" customHeight="false" outlineLevel="0" collapsed="false">
      <c r="A43" s="29" t="s">
        <v>71</v>
      </c>
      <c r="B43" s="28"/>
      <c r="C43" s="28" t="s">
        <v>72</v>
      </c>
      <c r="D43" s="28"/>
      <c r="E43" s="28"/>
      <c r="F43" s="28"/>
      <c r="G43" s="28"/>
      <c r="H43" s="28"/>
      <c r="I43" s="28"/>
      <c r="J43" s="28"/>
      <c r="K43" s="28"/>
      <c r="L43" s="30" t="n">
        <f aca="false">'Stavební rozpočet'!N185</f>
        <v>0</v>
      </c>
      <c r="M43" s="26" t="s">
        <v>21</v>
      </c>
      <c r="N43" s="27" t="n">
        <f aca="false">IF(M43="F",0,L43)</f>
        <v>0</v>
      </c>
      <c r="O43" s="28" t="s">
        <v>71</v>
      </c>
      <c r="P43" s="27" t="n">
        <f aca="false">IF(M43="T",0,L43)</f>
        <v>0</v>
      </c>
    </row>
    <row r="44" customFormat="false" ht="12.75" hidden="false" customHeight="false" outlineLevel="0" collapsed="false">
      <c r="A44" s="29" t="s">
        <v>71</v>
      </c>
      <c r="B44" s="28" t="s">
        <v>73</v>
      </c>
      <c r="C44" s="28" t="s">
        <v>74</v>
      </c>
      <c r="D44" s="28"/>
      <c r="E44" s="28"/>
      <c r="F44" s="28"/>
      <c r="G44" s="28"/>
      <c r="H44" s="28"/>
      <c r="I44" s="28"/>
      <c r="J44" s="28"/>
      <c r="K44" s="28"/>
      <c r="L44" s="30" t="n">
        <f aca="false">'Stavební rozpočet'!N186</f>
        <v>0</v>
      </c>
      <c r="M44" s="26" t="s">
        <v>24</v>
      </c>
      <c r="N44" s="27" t="n">
        <f aca="false">IF(M44="F",0,L44)</f>
        <v>0</v>
      </c>
      <c r="O44" s="28" t="s">
        <v>71</v>
      </c>
      <c r="P44" s="27" t="n">
        <f aca="false">IF(M44="T",0,L44)</f>
        <v>0</v>
      </c>
    </row>
    <row r="45" customFormat="false" ht="12.75" hidden="false" customHeight="false" outlineLevel="0" collapsed="false">
      <c r="A45" s="29" t="s">
        <v>71</v>
      </c>
      <c r="B45" s="28" t="s">
        <v>75</v>
      </c>
      <c r="C45" s="28" t="s">
        <v>76</v>
      </c>
      <c r="D45" s="28"/>
      <c r="E45" s="28"/>
      <c r="F45" s="28"/>
      <c r="G45" s="28"/>
      <c r="H45" s="28"/>
      <c r="I45" s="28"/>
      <c r="J45" s="28"/>
      <c r="K45" s="28"/>
      <c r="L45" s="30" t="n">
        <f aca="false">'Stavební rozpočet'!N189</f>
        <v>0</v>
      </c>
      <c r="M45" s="26" t="s">
        <v>24</v>
      </c>
      <c r="N45" s="27" t="n">
        <f aca="false">IF(M45="F",0,L45)</f>
        <v>0</v>
      </c>
      <c r="O45" s="28" t="s">
        <v>71</v>
      </c>
      <c r="P45" s="27" t="n">
        <f aca="false">IF(M45="T",0,L45)</f>
        <v>0</v>
      </c>
    </row>
    <row r="46" customFormat="false" ht="12.75" hidden="false" customHeight="false" outlineLevel="0" collapsed="false">
      <c r="A46" s="29" t="s">
        <v>77</v>
      </c>
      <c r="B46" s="28"/>
      <c r="C46" s="28" t="s">
        <v>42</v>
      </c>
      <c r="D46" s="28"/>
      <c r="E46" s="28"/>
      <c r="F46" s="28"/>
      <c r="G46" s="28"/>
      <c r="H46" s="28"/>
      <c r="I46" s="28"/>
      <c r="J46" s="28"/>
      <c r="K46" s="28"/>
      <c r="L46" s="30" t="n">
        <f aca="false">'Stavební rozpočet'!N191</f>
        <v>0</v>
      </c>
      <c r="M46" s="26" t="s">
        <v>21</v>
      </c>
      <c r="N46" s="27" t="n">
        <f aca="false">IF(M46="F",0,L46)</f>
        <v>0</v>
      </c>
      <c r="O46" s="28" t="s">
        <v>77</v>
      </c>
      <c r="P46" s="27" t="n">
        <f aca="false">IF(M46="T",0,L46)</f>
        <v>0</v>
      </c>
    </row>
    <row r="47" customFormat="false" ht="12.75" hidden="false" customHeight="false" outlineLevel="0" collapsed="false">
      <c r="A47" s="29" t="s">
        <v>77</v>
      </c>
      <c r="B47" s="28" t="s">
        <v>41</v>
      </c>
      <c r="C47" s="28" t="s">
        <v>42</v>
      </c>
      <c r="D47" s="28"/>
      <c r="E47" s="28"/>
      <c r="F47" s="28"/>
      <c r="G47" s="28"/>
      <c r="H47" s="28"/>
      <c r="I47" s="28"/>
      <c r="J47" s="28"/>
      <c r="K47" s="28"/>
      <c r="L47" s="30" t="n">
        <f aca="false">'Stavební rozpočet'!N192</f>
        <v>0</v>
      </c>
      <c r="M47" s="26" t="s">
        <v>24</v>
      </c>
      <c r="N47" s="27" t="n">
        <f aca="false">IF(M47="F",0,L47)</f>
        <v>0</v>
      </c>
      <c r="O47" s="28" t="s">
        <v>77</v>
      </c>
      <c r="P47" s="27" t="n">
        <f aca="false">IF(M47="T",0,L47)</f>
        <v>0</v>
      </c>
    </row>
    <row r="48" customFormat="false" ht="12.75" hidden="false" customHeight="false" outlineLevel="0" collapsed="false">
      <c r="A48" s="29" t="s">
        <v>78</v>
      </c>
      <c r="B48" s="28"/>
      <c r="C48" s="28" t="s">
        <v>79</v>
      </c>
      <c r="D48" s="28"/>
      <c r="E48" s="28"/>
      <c r="F48" s="28"/>
      <c r="G48" s="28"/>
      <c r="H48" s="28"/>
      <c r="I48" s="28"/>
      <c r="J48" s="28"/>
      <c r="K48" s="28"/>
      <c r="L48" s="30" t="n">
        <f aca="false">'Stavební rozpočet'!N194</f>
        <v>0</v>
      </c>
      <c r="M48" s="26" t="s">
        <v>21</v>
      </c>
      <c r="N48" s="27" t="n">
        <f aca="false">IF(M48="F",0,L48)</f>
        <v>0</v>
      </c>
      <c r="O48" s="28" t="s">
        <v>78</v>
      </c>
      <c r="P48" s="27" t="n">
        <f aca="false">IF(M48="T",0,L48)</f>
        <v>0</v>
      </c>
    </row>
    <row r="49" customFormat="false" ht="12.75" hidden="false" customHeight="false" outlineLevel="0" collapsed="false">
      <c r="A49" s="29" t="s">
        <v>78</v>
      </c>
      <c r="B49" s="28" t="s">
        <v>80</v>
      </c>
      <c r="C49" s="28" t="s">
        <v>81</v>
      </c>
      <c r="D49" s="28"/>
      <c r="E49" s="28"/>
      <c r="F49" s="28"/>
      <c r="G49" s="28"/>
      <c r="H49" s="28"/>
      <c r="I49" s="28"/>
      <c r="J49" s="28"/>
      <c r="K49" s="28"/>
      <c r="L49" s="30" t="n">
        <f aca="false">'Stavební rozpočet'!N195</f>
        <v>0</v>
      </c>
      <c r="M49" s="26" t="s">
        <v>24</v>
      </c>
      <c r="N49" s="27" t="n">
        <f aca="false">IF(M49="F",0,L49)</f>
        <v>0</v>
      </c>
      <c r="O49" s="28" t="s">
        <v>78</v>
      </c>
      <c r="P49" s="27" t="n">
        <f aca="false">IF(M49="T",0,L49)</f>
        <v>0</v>
      </c>
    </row>
    <row r="50" customFormat="false" ht="12.75" hidden="false" customHeight="false" outlineLevel="0" collapsed="false">
      <c r="A50" s="29" t="s">
        <v>82</v>
      </c>
      <c r="B50" s="28"/>
      <c r="C50" s="28" t="s">
        <v>83</v>
      </c>
      <c r="D50" s="28"/>
      <c r="E50" s="28"/>
      <c r="F50" s="28"/>
      <c r="G50" s="28"/>
      <c r="H50" s="28"/>
      <c r="I50" s="28"/>
      <c r="J50" s="28"/>
      <c r="K50" s="28"/>
      <c r="L50" s="30" t="n">
        <f aca="false">'Stavební rozpočet'!N198</f>
        <v>0</v>
      </c>
      <c r="M50" s="26" t="s">
        <v>21</v>
      </c>
      <c r="N50" s="27" t="n">
        <f aca="false">IF(M50="F",0,L50)</f>
        <v>0</v>
      </c>
      <c r="O50" s="28" t="s">
        <v>82</v>
      </c>
      <c r="P50" s="27" t="n">
        <f aca="false">IF(M50="T",0,L50)</f>
        <v>0</v>
      </c>
    </row>
    <row r="51" customFormat="false" ht="12.75" hidden="false" customHeight="false" outlineLevel="0" collapsed="false">
      <c r="A51" s="31" t="s">
        <v>82</v>
      </c>
      <c r="B51" s="32" t="s">
        <v>57</v>
      </c>
      <c r="C51" s="32" t="s">
        <v>58</v>
      </c>
      <c r="D51" s="32"/>
      <c r="E51" s="32"/>
      <c r="F51" s="32"/>
      <c r="G51" s="32"/>
      <c r="H51" s="32"/>
      <c r="I51" s="32"/>
      <c r="J51" s="32"/>
      <c r="K51" s="32"/>
      <c r="L51" s="33" t="n">
        <f aca="false">'Stavební rozpočet'!N199</f>
        <v>0</v>
      </c>
      <c r="M51" s="26" t="s">
        <v>24</v>
      </c>
      <c r="N51" s="27" t="n">
        <f aca="false">IF(M51="F",0,L51)</f>
        <v>0</v>
      </c>
      <c r="O51" s="28" t="s">
        <v>82</v>
      </c>
      <c r="P51" s="27" t="n">
        <f aca="false">IF(M51="T",0,L51)</f>
        <v>0</v>
      </c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5" t="s">
        <v>84</v>
      </c>
      <c r="K52" s="35"/>
      <c r="L52" s="36" t="n">
        <f aca="false">SUM(N12:N51)</f>
        <v>0</v>
      </c>
    </row>
    <row r="53" customFormat="false" ht="11.3" hidden="false" customHeight="true" outlineLevel="0" collapsed="false">
      <c r="A53" s="37" t="s">
        <v>85</v>
      </c>
    </row>
    <row r="54" customFormat="false" ht="64.15" hidden="false" customHeight="true" outlineLevel="0" collapsed="false">
      <c r="A54" s="9" t="s">
        <v>86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</sheetData>
  <sheetProtection sheet="true" password="c665" objects="true" scenarios="true"/>
  <mergeCells count="6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46:K46"/>
    <mergeCell ref="C47:K47"/>
    <mergeCell ref="C48:K48"/>
    <mergeCell ref="C49:K49"/>
    <mergeCell ref="C50:K50"/>
    <mergeCell ref="C51:K51"/>
    <mergeCell ref="J52:K52"/>
    <mergeCell ref="A54:L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11" min="2" style="0" width="15.72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Kavárna s galerií</v>
      </c>
      <c r="E2" s="3"/>
      <c r="F2" s="3"/>
      <c r="G2" s="4" t="s">
        <v>2</v>
      </c>
      <c r="H2" s="4" t="str">
        <f aca="false">'Stavební rozpočet'!H2</f>
        <v> </v>
      </c>
      <c r="I2" s="4" t="s">
        <v>3</v>
      </c>
      <c r="J2" s="5" t="str">
        <f aca="false">'Stavební rozpočet'!J2</f>
        <v>Město Albrechtice</v>
      </c>
      <c r="K2" s="5"/>
      <c r="L2" s="5"/>
      <c r="M2" s="6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/>
      <c r="H3" s="4"/>
      <c r="I3" s="4"/>
      <c r="J3" s="4"/>
      <c r="K3" s="5"/>
      <c r="L3" s="5"/>
      <c r="M3" s="6"/>
    </row>
    <row r="4" customFormat="false" ht="12.75" hidden="false" customHeight="true" outlineLevel="0" collapsed="false">
      <c r="A4" s="7" t="s">
        <v>4</v>
      </c>
      <c r="B4" s="7"/>
      <c r="C4" s="7"/>
      <c r="D4" s="8" t="str">
        <f aca="false">'Stavební rozpočet'!D4</f>
        <v> </v>
      </c>
      <c r="E4" s="8"/>
      <c r="F4" s="8"/>
      <c r="G4" s="9" t="s">
        <v>5</v>
      </c>
      <c r="H4" s="9" t="str">
        <f aca="false">'Stavební rozpočet'!H4</f>
        <v>12.05.2021</v>
      </c>
      <c r="I4" s="9" t="s">
        <v>6</v>
      </c>
      <c r="J4" s="10" t="str">
        <f aca="false">'Stavební rozpočet'!J4</f>
        <v>Radovan Zatloukal</v>
      </c>
      <c r="K4" s="10"/>
      <c r="L4" s="10"/>
      <c r="M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8"/>
      <c r="G5" s="9"/>
      <c r="H5" s="9"/>
      <c r="I5" s="9"/>
      <c r="J5" s="9"/>
      <c r="K5" s="10"/>
      <c r="L5" s="10"/>
      <c r="M5" s="6"/>
    </row>
    <row r="6" customFormat="false" ht="12.75" hidden="false" customHeight="true" outlineLevel="0" collapsed="false">
      <c r="A6" s="7" t="s">
        <v>7</v>
      </c>
      <c r="B6" s="7"/>
      <c r="C6" s="7"/>
      <c r="D6" s="8" t="str">
        <f aca="false">'Stavební rozpočet'!D6</f>
        <v> </v>
      </c>
      <c r="E6" s="8"/>
      <c r="F6" s="8"/>
      <c r="G6" s="9" t="s">
        <v>8</v>
      </c>
      <c r="H6" s="9" t="str">
        <f aca="false">'Stavební rozpočet'!H6</f>
        <v> </v>
      </c>
      <c r="I6" s="9" t="s">
        <v>9</v>
      </c>
      <c r="J6" s="10" t="str">
        <f aca="false">'Stavební rozpočet'!J6</f>
        <v> </v>
      </c>
      <c r="K6" s="10"/>
      <c r="L6" s="10"/>
      <c r="M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9"/>
      <c r="H7" s="9"/>
      <c r="I7" s="9"/>
      <c r="J7" s="9"/>
      <c r="K7" s="10"/>
      <c r="L7" s="10"/>
      <c r="M7" s="6"/>
    </row>
    <row r="8" customFormat="false" ht="12.75" hidden="false" customHeight="true" outlineLevel="0" collapsed="false">
      <c r="A8" s="11" t="s">
        <v>10</v>
      </c>
      <c r="B8" s="11"/>
      <c r="C8" s="11"/>
      <c r="D8" s="12" t="str">
        <f aca="false">'Stavební rozpočet'!D8</f>
        <v> </v>
      </c>
      <c r="E8" s="12"/>
      <c r="F8" s="12"/>
      <c r="G8" s="13" t="s">
        <v>11</v>
      </c>
      <c r="H8" s="13" t="str">
        <f aca="false">'Stavební rozpočet'!H8</f>
        <v>12.05.2021</v>
      </c>
      <c r="I8" s="13" t="s">
        <v>12</v>
      </c>
      <c r="J8" s="14" t="str">
        <f aca="false">'Stavební rozpočet'!J8</f>
        <v>Kamil Anděl</v>
      </c>
      <c r="K8" s="14"/>
      <c r="L8" s="14"/>
      <c r="M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3"/>
      <c r="H9" s="13"/>
      <c r="I9" s="13"/>
      <c r="J9" s="13"/>
      <c r="K9" s="14"/>
      <c r="L9" s="14"/>
      <c r="M9" s="6"/>
    </row>
    <row r="10" customFormat="false" ht="12.75" hidden="false" customHeight="false" outlineLevel="0" collapsed="false">
      <c r="A10" s="15" t="s">
        <v>13</v>
      </c>
      <c r="B10" s="17" t="s">
        <v>13</v>
      </c>
      <c r="C10" s="17"/>
      <c r="D10" s="17"/>
      <c r="E10" s="17"/>
      <c r="F10" s="17"/>
      <c r="G10" s="17"/>
      <c r="H10" s="17"/>
      <c r="I10" s="17"/>
      <c r="J10" s="17"/>
      <c r="K10" s="17"/>
      <c r="L10" s="18" t="s">
        <v>14</v>
      </c>
      <c r="M10" s="19"/>
    </row>
    <row r="11" customFormat="false" ht="12.75" hidden="false" customHeight="false" outlineLevel="0" collapsed="false">
      <c r="A11" s="20" t="s">
        <v>15</v>
      </c>
      <c r="B11" s="21" t="s">
        <v>17</v>
      </c>
      <c r="C11" s="21"/>
      <c r="D11" s="21"/>
      <c r="E11" s="21"/>
      <c r="F11" s="21"/>
      <c r="G11" s="21"/>
      <c r="H11" s="21"/>
      <c r="I11" s="21"/>
      <c r="J11" s="21"/>
      <c r="K11" s="21"/>
      <c r="L11" s="22" t="s">
        <v>18</v>
      </c>
      <c r="M11" s="19"/>
    </row>
    <row r="12" customFormat="false" ht="12.75" hidden="false" customHeight="false" outlineLevel="0" collapsed="false">
      <c r="A12" s="23" t="s">
        <v>19</v>
      </c>
      <c r="B12" s="24" t="s">
        <v>20</v>
      </c>
      <c r="C12" s="24"/>
      <c r="D12" s="24"/>
      <c r="E12" s="24"/>
      <c r="F12" s="24"/>
      <c r="G12" s="24"/>
      <c r="H12" s="24"/>
      <c r="I12" s="24"/>
      <c r="J12" s="24"/>
      <c r="K12" s="24"/>
      <c r="L12" s="25" t="n">
        <f aca="false">'Stavební rozpočet'!N12</f>
        <v>0</v>
      </c>
      <c r="M12" s="26" t="s">
        <v>21</v>
      </c>
      <c r="N12" s="27" t="n">
        <f aca="false">IF(M12="F",0,L12)</f>
        <v>0</v>
      </c>
      <c r="O12" s="28" t="s">
        <v>19</v>
      </c>
      <c r="P12" s="27" t="n">
        <f aca="false">IF(M12="T",0,L12)</f>
        <v>0</v>
      </c>
    </row>
    <row r="13" customFormat="false" ht="12.75" hidden="false" customHeight="false" outlineLevel="0" collapsed="false">
      <c r="A13" s="29" t="s">
        <v>25</v>
      </c>
      <c r="B13" s="28" t="s">
        <v>26</v>
      </c>
      <c r="C13" s="28"/>
      <c r="D13" s="28"/>
      <c r="E13" s="28"/>
      <c r="F13" s="28"/>
      <c r="G13" s="28"/>
      <c r="H13" s="28"/>
      <c r="I13" s="28"/>
      <c r="J13" s="28"/>
      <c r="K13" s="28"/>
      <c r="L13" s="30" t="n">
        <f aca="false">'Stavební rozpočet'!N28</f>
        <v>0</v>
      </c>
      <c r="M13" s="26" t="s">
        <v>21</v>
      </c>
      <c r="N13" s="27" t="n">
        <f aca="false">IF(M13="F",0,L13)</f>
        <v>0</v>
      </c>
      <c r="O13" s="28" t="s">
        <v>25</v>
      </c>
      <c r="P13" s="27" t="n">
        <f aca="false">IF(M13="T",0,L13)</f>
        <v>0</v>
      </c>
    </row>
    <row r="14" customFormat="false" ht="12.75" hidden="false" customHeight="false" outlineLevel="0" collapsed="false">
      <c r="A14" s="29" t="s">
        <v>61</v>
      </c>
      <c r="B14" s="28" t="s">
        <v>62</v>
      </c>
      <c r="C14" s="28"/>
      <c r="D14" s="28"/>
      <c r="E14" s="28"/>
      <c r="F14" s="28"/>
      <c r="G14" s="28"/>
      <c r="H14" s="28"/>
      <c r="I14" s="28"/>
      <c r="J14" s="28"/>
      <c r="K14" s="28"/>
      <c r="L14" s="30" t="n">
        <f aca="false">'Stavební rozpočet'!N134</f>
        <v>0</v>
      </c>
      <c r="M14" s="26" t="s">
        <v>21</v>
      </c>
      <c r="N14" s="27" t="n">
        <f aca="false">IF(M14="F",0,L14)</f>
        <v>0</v>
      </c>
      <c r="O14" s="28" t="s">
        <v>61</v>
      </c>
      <c r="P14" s="27" t="n">
        <f aca="false">IF(M14="T",0,L14)</f>
        <v>0</v>
      </c>
    </row>
    <row r="15" customFormat="false" ht="12.75" hidden="false" customHeight="false" outlineLevel="0" collapsed="false">
      <c r="A15" s="29" t="s">
        <v>69</v>
      </c>
      <c r="B15" s="28" t="s">
        <v>70</v>
      </c>
      <c r="C15" s="28"/>
      <c r="D15" s="28"/>
      <c r="E15" s="28"/>
      <c r="F15" s="28"/>
      <c r="G15" s="28"/>
      <c r="H15" s="28"/>
      <c r="I15" s="28"/>
      <c r="J15" s="28"/>
      <c r="K15" s="28"/>
      <c r="L15" s="30" t="n">
        <f aca="false">'Stavební rozpočet'!N178</f>
        <v>0</v>
      </c>
      <c r="M15" s="26" t="s">
        <v>21</v>
      </c>
      <c r="N15" s="27" t="n">
        <f aca="false">IF(M15="F",0,L15)</f>
        <v>0</v>
      </c>
      <c r="O15" s="28" t="s">
        <v>69</v>
      </c>
      <c r="P15" s="27" t="n">
        <f aca="false">IF(M15="T",0,L15)</f>
        <v>0</v>
      </c>
    </row>
    <row r="16" customFormat="false" ht="12.75" hidden="false" customHeight="false" outlineLevel="0" collapsed="false">
      <c r="A16" s="29" t="s">
        <v>71</v>
      </c>
      <c r="B16" s="28" t="s">
        <v>72</v>
      </c>
      <c r="C16" s="28"/>
      <c r="D16" s="28"/>
      <c r="E16" s="28"/>
      <c r="F16" s="28"/>
      <c r="G16" s="28"/>
      <c r="H16" s="28"/>
      <c r="I16" s="28"/>
      <c r="J16" s="28"/>
      <c r="K16" s="28"/>
      <c r="L16" s="30" t="n">
        <f aca="false">'Stavební rozpočet'!N185</f>
        <v>0</v>
      </c>
      <c r="M16" s="26" t="s">
        <v>21</v>
      </c>
      <c r="N16" s="27" t="n">
        <f aca="false">IF(M16="F",0,L16)</f>
        <v>0</v>
      </c>
      <c r="O16" s="28" t="s">
        <v>71</v>
      </c>
      <c r="P16" s="27" t="n">
        <f aca="false">IF(M16="T",0,L16)</f>
        <v>0</v>
      </c>
    </row>
    <row r="17" customFormat="false" ht="12.75" hidden="false" customHeight="false" outlineLevel="0" collapsed="false">
      <c r="A17" s="29" t="s">
        <v>77</v>
      </c>
      <c r="B17" s="28" t="s">
        <v>42</v>
      </c>
      <c r="C17" s="28"/>
      <c r="D17" s="28"/>
      <c r="E17" s="28"/>
      <c r="F17" s="28"/>
      <c r="G17" s="28"/>
      <c r="H17" s="28"/>
      <c r="I17" s="28"/>
      <c r="J17" s="28"/>
      <c r="K17" s="28"/>
      <c r="L17" s="30" t="n">
        <f aca="false">'Stavební rozpočet'!N191</f>
        <v>0</v>
      </c>
      <c r="M17" s="26" t="s">
        <v>21</v>
      </c>
      <c r="N17" s="27" t="n">
        <f aca="false">IF(M17="F",0,L17)</f>
        <v>0</v>
      </c>
      <c r="O17" s="28" t="s">
        <v>77</v>
      </c>
      <c r="P17" s="27" t="n">
        <f aca="false">IF(M17="T",0,L17)</f>
        <v>0</v>
      </c>
    </row>
    <row r="18" customFormat="false" ht="12.75" hidden="false" customHeight="false" outlineLevel="0" collapsed="false">
      <c r="A18" s="29" t="s">
        <v>78</v>
      </c>
      <c r="B18" s="28" t="s">
        <v>79</v>
      </c>
      <c r="C18" s="28"/>
      <c r="D18" s="28"/>
      <c r="E18" s="28"/>
      <c r="F18" s="28"/>
      <c r="G18" s="28"/>
      <c r="H18" s="28"/>
      <c r="I18" s="28"/>
      <c r="J18" s="28"/>
      <c r="K18" s="28"/>
      <c r="L18" s="30" t="n">
        <f aca="false">'Stavební rozpočet'!N194</f>
        <v>0</v>
      </c>
      <c r="M18" s="26" t="s">
        <v>21</v>
      </c>
      <c r="N18" s="27" t="n">
        <f aca="false">IF(M18="F",0,L18)</f>
        <v>0</v>
      </c>
      <c r="O18" s="28" t="s">
        <v>78</v>
      </c>
      <c r="P18" s="27" t="n">
        <f aca="false">IF(M18="T",0,L18)</f>
        <v>0</v>
      </c>
    </row>
    <row r="19" customFormat="false" ht="12.75" hidden="false" customHeight="false" outlineLevel="0" collapsed="false">
      <c r="A19" s="31" t="s">
        <v>82</v>
      </c>
      <c r="B19" s="32" t="s">
        <v>83</v>
      </c>
      <c r="C19" s="32"/>
      <c r="D19" s="32"/>
      <c r="E19" s="32"/>
      <c r="F19" s="32"/>
      <c r="G19" s="32"/>
      <c r="H19" s="32"/>
      <c r="I19" s="32"/>
      <c r="J19" s="32"/>
      <c r="K19" s="32"/>
      <c r="L19" s="33" t="n">
        <f aca="false">'Stavební rozpočet'!N198</f>
        <v>0</v>
      </c>
      <c r="M19" s="26" t="s">
        <v>21</v>
      </c>
      <c r="N19" s="27" t="n">
        <f aca="false">IF(M19="F",0,L19)</f>
        <v>0</v>
      </c>
      <c r="O19" s="28" t="s">
        <v>82</v>
      </c>
      <c r="P19" s="27" t="n">
        <f aca="false">IF(M19="T",0,L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5" t="s">
        <v>84</v>
      </c>
      <c r="K20" s="35"/>
      <c r="L20" s="36" t="n">
        <f aca="false">SUM(P12:P19)</f>
        <v>0</v>
      </c>
    </row>
    <row r="21" customFormat="false" ht="11.3" hidden="false" customHeight="true" outlineLevel="0" collapsed="false">
      <c r="A21" s="37" t="s">
        <v>85</v>
      </c>
    </row>
    <row r="22" customFormat="false" ht="64.15" hidden="false" customHeight="true" outlineLevel="0" collapsed="false">
      <c r="A22" s="9" t="s">
        <v>8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</sheetData>
  <sheetProtection sheet="true" password="c665" objects="true" scenarios="true"/>
  <mergeCells count="37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J20:K20"/>
    <mergeCell ref="A22:L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9.19"/>
    <col collapsed="false" customWidth="true" hidden="false" outlineLevel="0" max="5" min="5" style="0" width="73.05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Kavárna s galerií</v>
      </c>
      <c r="D2" s="3"/>
      <c r="E2" s="4" t="s">
        <v>3</v>
      </c>
      <c r="F2" s="5" t="str">
        <f aca="false">'Stavební rozpočet'!J2</f>
        <v>Město Albrechtice</v>
      </c>
      <c r="G2" s="5"/>
      <c r="H2" s="5"/>
      <c r="I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"/>
      <c r="H3" s="5"/>
      <c r="I3" s="6"/>
    </row>
    <row r="4" customFormat="false" ht="12.75" hidden="false" customHeight="true" outlineLevel="0" collapsed="false">
      <c r="A4" s="7" t="s">
        <v>4</v>
      </c>
      <c r="B4" s="7"/>
      <c r="C4" s="8" t="str">
        <f aca="false">'Stavební rozpočet'!D4</f>
        <v> </v>
      </c>
      <c r="D4" s="8"/>
      <c r="E4" s="9" t="s">
        <v>6</v>
      </c>
      <c r="F4" s="10" t="str">
        <f aca="false">'Stavební rozpočet'!J4</f>
        <v>Radovan Zatloukal</v>
      </c>
      <c r="G4" s="10"/>
      <c r="H4" s="10"/>
      <c r="I4" s="6"/>
    </row>
    <row r="5" customFormat="false" ht="12.75" hidden="false" customHeight="false" outlineLevel="0" collapsed="false">
      <c r="A5" s="7"/>
      <c r="B5" s="7"/>
      <c r="C5" s="8"/>
      <c r="D5" s="8"/>
      <c r="E5" s="9"/>
      <c r="F5" s="9"/>
      <c r="G5" s="10"/>
      <c r="H5" s="10"/>
      <c r="I5" s="6"/>
    </row>
    <row r="6" customFormat="false" ht="12.7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9</v>
      </c>
      <c r="F6" s="10" t="str">
        <f aca="false">'Stavební rozpočet'!J6</f>
        <v> </v>
      </c>
      <c r="G6" s="10"/>
      <c r="H6" s="10"/>
      <c r="I6" s="6"/>
    </row>
    <row r="7" customFormat="false" ht="12.75" hidden="false" customHeight="false" outlineLevel="0" collapsed="false">
      <c r="A7" s="7"/>
      <c r="B7" s="7"/>
      <c r="C7" s="8"/>
      <c r="D7" s="8"/>
      <c r="E7" s="9"/>
      <c r="F7" s="9"/>
      <c r="G7" s="10"/>
      <c r="H7" s="10"/>
      <c r="I7" s="6"/>
    </row>
    <row r="8" customFormat="false" ht="12.75" hidden="false" customHeight="true" outlineLevel="0" collapsed="false">
      <c r="A8" s="11" t="s">
        <v>12</v>
      </c>
      <c r="B8" s="11"/>
      <c r="C8" s="12" t="str">
        <f aca="false">'Stavební rozpočet'!J8</f>
        <v>Kamil Anděl</v>
      </c>
      <c r="D8" s="12"/>
      <c r="E8" s="13" t="s">
        <v>11</v>
      </c>
      <c r="F8" s="14" t="str">
        <f aca="false">'Stavební rozpočet'!H8</f>
        <v>12.05.2021</v>
      </c>
      <c r="G8" s="14"/>
      <c r="H8" s="14"/>
      <c r="I8" s="6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4"/>
      <c r="H9" s="14"/>
      <c r="I9" s="6"/>
    </row>
    <row r="10" customFormat="false" ht="12.75" hidden="false" customHeight="false" outlineLevel="0" collapsed="false">
      <c r="A10" s="38" t="s">
        <v>89</v>
      </c>
      <c r="B10" s="39" t="s">
        <v>15</v>
      </c>
      <c r="C10" s="39" t="s">
        <v>16</v>
      </c>
      <c r="D10" s="39" t="s">
        <v>90</v>
      </c>
      <c r="E10" s="39"/>
      <c r="F10" s="39" t="s">
        <v>91</v>
      </c>
      <c r="G10" s="40" t="s">
        <v>92</v>
      </c>
      <c r="H10" s="41" t="s">
        <v>93</v>
      </c>
      <c r="I10" s="19"/>
    </row>
    <row r="11" customFormat="false" ht="12.75" hidden="false" customHeight="false" outlineLevel="0" collapsed="false">
      <c r="A11" s="42"/>
      <c r="B11" s="43" t="s">
        <v>19</v>
      </c>
      <c r="C11" s="43"/>
      <c r="D11" s="43" t="s">
        <v>20</v>
      </c>
      <c r="E11" s="43"/>
      <c r="F11" s="43"/>
      <c r="G11" s="44"/>
      <c r="H11" s="45"/>
      <c r="I11" s="6"/>
    </row>
    <row r="12" customFormat="false" ht="12.75" hidden="false" customHeight="false" outlineLevel="0" collapsed="false">
      <c r="A12" s="46"/>
      <c r="B12" s="47" t="s">
        <v>19</v>
      </c>
      <c r="C12" s="47" t="s">
        <v>22</v>
      </c>
      <c r="D12" s="47" t="s">
        <v>23</v>
      </c>
      <c r="E12" s="47"/>
      <c r="F12" s="47"/>
      <c r="G12" s="48"/>
      <c r="H12" s="49"/>
      <c r="I12" s="6"/>
    </row>
    <row r="13" customFormat="false" ht="12.75" hidden="false" customHeight="false" outlineLevel="0" collapsed="false">
      <c r="A13" s="29" t="s">
        <v>94</v>
      </c>
      <c r="B13" s="28" t="s">
        <v>19</v>
      </c>
      <c r="C13" s="28" t="s">
        <v>95</v>
      </c>
      <c r="D13" s="28" t="s">
        <v>96</v>
      </c>
      <c r="E13" s="28"/>
      <c r="F13" s="28" t="s">
        <v>97</v>
      </c>
      <c r="G13" s="27" t="n">
        <v>1</v>
      </c>
      <c r="H13" s="30" t="n">
        <v>0</v>
      </c>
      <c r="I13" s="6"/>
    </row>
    <row r="14" customFormat="false" ht="12.75" hidden="false" customHeight="false" outlineLevel="0" collapsed="false">
      <c r="A14" s="29" t="s">
        <v>98</v>
      </c>
      <c r="B14" s="28" t="s">
        <v>19</v>
      </c>
      <c r="C14" s="28" t="s">
        <v>99</v>
      </c>
      <c r="D14" s="28" t="s">
        <v>100</v>
      </c>
      <c r="E14" s="28"/>
      <c r="F14" s="28" t="s">
        <v>97</v>
      </c>
      <c r="G14" s="27" t="n">
        <v>1</v>
      </c>
      <c r="H14" s="30" t="n">
        <v>0</v>
      </c>
      <c r="I14" s="6"/>
    </row>
    <row r="15" customFormat="false" ht="12.75" hidden="false" customHeight="false" outlineLevel="0" collapsed="false">
      <c r="A15" s="29" t="s">
        <v>101</v>
      </c>
      <c r="B15" s="28" t="s">
        <v>19</v>
      </c>
      <c r="C15" s="28" t="s">
        <v>102</v>
      </c>
      <c r="D15" s="28" t="s">
        <v>103</v>
      </c>
      <c r="E15" s="28"/>
      <c r="F15" s="28" t="s">
        <v>97</v>
      </c>
      <c r="G15" s="27" t="n">
        <v>1</v>
      </c>
      <c r="H15" s="30" t="n">
        <v>0</v>
      </c>
      <c r="I15" s="6"/>
    </row>
    <row r="16" customFormat="false" ht="12.75" hidden="false" customHeight="false" outlineLevel="0" collapsed="false">
      <c r="A16" s="29" t="s">
        <v>104</v>
      </c>
      <c r="B16" s="28" t="s">
        <v>19</v>
      </c>
      <c r="C16" s="28" t="s">
        <v>105</v>
      </c>
      <c r="D16" s="28" t="s">
        <v>106</v>
      </c>
      <c r="E16" s="28"/>
      <c r="F16" s="28" t="s">
        <v>97</v>
      </c>
      <c r="G16" s="27" t="n">
        <v>1</v>
      </c>
      <c r="H16" s="30" t="n">
        <v>0</v>
      </c>
      <c r="I16" s="6"/>
    </row>
    <row r="17" customFormat="false" ht="12.75" hidden="false" customHeight="false" outlineLevel="0" collapsed="false">
      <c r="A17" s="29" t="s">
        <v>107</v>
      </c>
      <c r="B17" s="28" t="s">
        <v>19</v>
      </c>
      <c r="C17" s="28" t="s">
        <v>108</v>
      </c>
      <c r="D17" s="28" t="s">
        <v>109</v>
      </c>
      <c r="E17" s="28"/>
      <c r="F17" s="28" t="s">
        <v>97</v>
      </c>
      <c r="G17" s="27" t="n">
        <v>1</v>
      </c>
      <c r="H17" s="30" t="n">
        <v>0</v>
      </c>
      <c r="I17" s="6"/>
    </row>
    <row r="18" customFormat="false" ht="12.75" hidden="false" customHeight="false" outlineLevel="0" collapsed="false">
      <c r="A18" s="29" t="s">
        <v>110</v>
      </c>
      <c r="B18" s="28" t="s">
        <v>19</v>
      </c>
      <c r="C18" s="28" t="s">
        <v>111</v>
      </c>
      <c r="D18" s="28" t="s">
        <v>112</v>
      </c>
      <c r="E18" s="28"/>
      <c r="F18" s="28" t="s">
        <v>97</v>
      </c>
      <c r="G18" s="27" t="n">
        <v>1</v>
      </c>
      <c r="H18" s="30" t="n">
        <v>0</v>
      </c>
      <c r="I18" s="6"/>
    </row>
    <row r="19" customFormat="false" ht="12.75" hidden="false" customHeight="false" outlineLevel="0" collapsed="false">
      <c r="A19" s="29" t="s">
        <v>113</v>
      </c>
      <c r="B19" s="28" t="s">
        <v>19</v>
      </c>
      <c r="C19" s="28" t="s">
        <v>114</v>
      </c>
      <c r="D19" s="28" t="s">
        <v>115</v>
      </c>
      <c r="E19" s="28"/>
      <c r="F19" s="28" t="s">
        <v>97</v>
      </c>
      <c r="G19" s="27" t="n">
        <v>1</v>
      </c>
      <c r="H19" s="30" t="n">
        <v>0</v>
      </c>
      <c r="I19" s="6"/>
    </row>
    <row r="20" customFormat="false" ht="12.75" hidden="false" customHeight="false" outlineLevel="0" collapsed="false">
      <c r="A20" s="29" t="s">
        <v>116</v>
      </c>
      <c r="B20" s="28" t="s">
        <v>19</v>
      </c>
      <c r="C20" s="28" t="s">
        <v>117</v>
      </c>
      <c r="D20" s="28" t="s">
        <v>118</v>
      </c>
      <c r="E20" s="28"/>
      <c r="F20" s="28" t="s">
        <v>97</v>
      </c>
      <c r="G20" s="27" t="n">
        <v>1</v>
      </c>
      <c r="H20" s="30" t="n">
        <v>0</v>
      </c>
      <c r="I20" s="6"/>
    </row>
    <row r="21" customFormat="false" ht="12.75" hidden="false" customHeight="false" outlineLevel="0" collapsed="false">
      <c r="A21" s="29" t="s">
        <v>119</v>
      </c>
      <c r="B21" s="28" t="s">
        <v>19</v>
      </c>
      <c r="C21" s="28" t="s">
        <v>120</v>
      </c>
      <c r="D21" s="28" t="s">
        <v>121</v>
      </c>
      <c r="E21" s="28"/>
      <c r="F21" s="28" t="s">
        <v>97</v>
      </c>
      <c r="G21" s="27" t="n">
        <v>1</v>
      </c>
      <c r="H21" s="30" t="n">
        <v>0</v>
      </c>
      <c r="I21" s="6"/>
    </row>
    <row r="22" customFormat="false" ht="12.75" hidden="false" customHeight="false" outlineLevel="0" collapsed="false">
      <c r="A22" s="29" t="s">
        <v>122</v>
      </c>
      <c r="B22" s="28" t="s">
        <v>19</v>
      </c>
      <c r="C22" s="28" t="s">
        <v>123</v>
      </c>
      <c r="D22" s="28" t="s">
        <v>124</v>
      </c>
      <c r="E22" s="28"/>
      <c r="F22" s="28" t="s">
        <v>125</v>
      </c>
      <c r="G22" s="27" t="n">
        <v>1</v>
      </c>
      <c r="H22" s="30" t="n">
        <v>0</v>
      </c>
      <c r="I22" s="6"/>
    </row>
    <row r="23" customFormat="false" ht="12.75" hidden="false" customHeight="false" outlineLevel="0" collapsed="false">
      <c r="A23" s="29" t="s">
        <v>126</v>
      </c>
      <c r="B23" s="28" t="s">
        <v>19</v>
      </c>
      <c r="C23" s="28" t="s">
        <v>127</v>
      </c>
      <c r="D23" s="28" t="s">
        <v>128</v>
      </c>
      <c r="E23" s="28"/>
      <c r="F23" s="28" t="s">
        <v>125</v>
      </c>
      <c r="G23" s="27" t="n">
        <v>1</v>
      </c>
      <c r="H23" s="30" t="n">
        <v>0</v>
      </c>
      <c r="I23" s="6"/>
    </row>
    <row r="24" customFormat="false" ht="12.75" hidden="false" customHeight="false" outlineLevel="0" collapsed="false">
      <c r="A24" s="29" t="s">
        <v>129</v>
      </c>
      <c r="B24" s="28" t="s">
        <v>19</v>
      </c>
      <c r="C24" s="28" t="s">
        <v>130</v>
      </c>
      <c r="D24" s="28" t="s">
        <v>131</v>
      </c>
      <c r="E24" s="28"/>
      <c r="F24" s="28" t="s">
        <v>97</v>
      </c>
      <c r="G24" s="27" t="n">
        <v>1</v>
      </c>
      <c r="H24" s="30" t="n">
        <v>0</v>
      </c>
      <c r="I24" s="6"/>
    </row>
    <row r="25" customFormat="false" ht="12.75" hidden="false" customHeight="false" outlineLevel="0" collapsed="false">
      <c r="A25" s="29" t="s">
        <v>132</v>
      </c>
      <c r="B25" s="28" t="s">
        <v>19</v>
      </c>
      <c r="C25" s="28" t="s">
        <v>133</v>
      </c>
      <c r="D25" s="28" t="s">
        <v>134</v>
      </c>
      <c r="E25" s="28"/>
      <c r="F25" s="28" t="s">
        <v>97</v>
      </c>
      <c r="G25" s="27" t="n">
        <v>1</v>
      </c>
      <c r="H25" s="30" t="n">
        <v>0</v>
      </c>
      <c r="I25" s="6"/>
    </row>
    <row r="26" customFormat="false" ht="12.75" hidden="false" customHeight="false" outlineLevel="0" collapsed="false">
      <c r="A26" s="29" t="s">
        <v>135</v>
      </c>
      <c r="B26" s="28" t="s">
        <v>19</v>
      </c>
      <c r="C26" s="28" t="s">
        <v>136</v>
      </c>
      <c r="D26" s="28" t="s">
        <v>137</v>
      </c>
      <c r="E26" s="28"/>
      <c r="F26" s="28" t="s">
        <v>138</v>
      </c>
      <c r="G26" s="27" t="n">
        <v>100</v>
      </c>
      <c r="H26" s="30" t="n">
        <v>0</v>
      </c>
      <c r="I26" s="6"/>
    </row>
    <row r="27" customFormat="false" ht="12.75" hidden="false" customHeight="false" outlineLevel="0" collapsed="false">
      <c r="A27" s="46"/>
      <c r="B27" s="47" t="s">
        <v>25</v>
      </c>
      <c r="C27" s="47"/>
      <c r="D27" s="47" t="s">
        <v>26</v>
      </c>
      <c r="E27" s="47"/>
      <c r="F27" s="47"/>
      <c r="G27" s="48"/>
      <c r="H27" s="49"/>
      <c r="I27" s="6"/>
    </row>
    <row r="28" customFormat="false" ht="12.75" hidden="false" customHeight="false" outlineLevel="0" collapsed="false">
      <c r="A28" s="46"/>
      <c r="B28" s="47" t="s">
        <v>25</v>
      </c>
      <c r="C28" s="47" t="s">
        <v>27</v>
      </c>
      <c r="D28" s="47" t="s">
        <v>28</v>
      </c>
      <c r="E28" s="47"/>
      <c r="F28" s="47"/>
      <c r="G28" s="48"/>
      <c r="H28" s="49"/>
      <c r="I28" s="6"/>
    </row>
    <row r="29" customFormat="false" ht="12.75" hidden="false" customHeight="false" outlineLevel="0" collapsed="false">
      <c r="A29" s="29" t="s">
        <v>139</v>
      </c>
      <c r="B29" s="28" t="s">
        <v>25</v>
      </c>
      <c r="C29" s="28" t="s">
        <v>140</v>
      </c>
      <c r="D29" s="28" t="s">
        <v>141</v>
      </c>
      <c r="E29" s="28"/>
      <c r="F29" s="28" t="s">
        <v>97</v>
      </c>
      <c r="G29" s="27" t="n">
        <v>1</v>
      </c>
      <c r="H29" s="30" t="n">
        <v>0</v>
      </c>
      <c r="I29" s="6"/>
    </row>
    <row r="30" customFormat="false" ht="12.75" hidden="false" customHeight="false" outlineLevel="0" collapsed="false">
      <c r="A30" s="29" t="s">
        <v>142</v>
      </c>
      <c r="B30" s="28" t="s">
        <v>25</v>
      </c>
      <c r="C30" s="28" t="s">
        <v>143</v>
      </c>
      <c r="D30" s="28" t="s">
        <v>144</v>
      </c>
      <c r="E30" s="28"/>
      <c r="F30" s="28" t="s">
        <v>145</v>
      </c>
      <c r="G30" s="27" t="n">
        <v>0.9372</v>
      </c>
      <c r="H30" s="30" t="n">
        <v>0</v>
      </c>
      <c r="I30" s="6"/>
    </row>
    <row r="31" customFormat="false" ht="12.1" hidden="false" customHeight="true" outlineLevel="0" collapsed="false">
      <c r="A31" s="29"/>
      <c r="B31" s="28"/>
      <c r="C31" s="28"/>
      <c r="D31" s="50" t="s">
        <v>146</v>
      </c>
      <c r="E31" s="50" t="s">
        <v>147</v>
      </c>
      <c r="F31" s="50"/>
      <c r="G31" s="51" t="n">
        <v>0.36</v>
      </c>
      <c r="H31" s="52"/>
      <c r="I31" s="6"/>
    </row>
    <row r="32" customFormat="false" ht="12.1" hidden="false" customHeight="true" outlineLevel="0" collapsed="false">
      <c r="A32" s="29"/>
      <c r="B32" s="28"/>
      <c r="C32" s="28"/>
      <c r="D32" s="50" t="s">
        <v>148</v>
      </c>
      <c r="E32" s="50" t="s">
        <v>147</v>
      </c>
      <c r="F32" s="50"/>
      <c r="G32" s="51" t="n">
        <v>0.5772</v>
      </c>
      <c r="H32" s="52"/>
      <c r="I32" s="6"/>
    </row>
    <row r="33" customFormat="false" ht="12.75" hidden="false" customHeight="false" outlineLevel="0" collapsed="false">
      <c r="A33" s="46"/>
      <c r="B33" s="47" t="s">
        <v>25</v>
      </c>
      <c r="C33" s="47" t="s">
        <v>29</v>
      </c>
      <c r="D33" s="47" t="s">
        <v>30</v>
      </c>
      <c r="E33" s="47"/>
      <c r="F33" s="47"/>
      <c r="G33" s="48"/>
      <c r="H33" s="49"/>
      <c r="I33" s="6"/>
    </row>
    <row r="34" customFormat="false" ht="12.75" hidden="false" customHeight="false" outlineLevel="0" collapsed="false">
      <c r="A34" s="29" t="s">
        <v>149</v>
      </c>
      <c r="B34" s="28" t="s">
        <v>25</v>
      </c>
      <c r="C34" s="28" t="s">
        <v>150</v>
      </c>
      <c r="D34" s="28" t="s">
        <v>151</v>
      </c>
      <c r="E34" s="28"/>
      <c r="F34" s="28" t="s">
        <v>138</v>
      </c>
      <c r="G34" s="27" t="n">
        <v>34.48845</v>
      </c>
      <c r="H34" s="30" t="n">
        <v>0</v>
      </c>
      <c r="I34" s="6"/>
    </row>
    <row r="35" customFormat="false" ht="12.1" hidden="false" customHeight="true" outlineLevel="0" collapsed="false">
      <c r="A35" s="29"/>
      <c r="B35" s="28"/>
      <c r="C35" s="28"/>
      <c r="D35" s="50" t="s">
        <v>152</v>
      </c>
      <c r="E35" s="50" t="s">
        <v>153</v>
      </c>
      <c r="F35" s="50"/>
      <c r="G35" s="51" t="n">
        <v>3.4633</v>
      </c>
      <c r="H35" s="52"/>
      <c r="I35" s="6"/>
    </row>
    <row r="36" customFormat="false" ht="12.1" hidden="false" customHeight="true" outlineLevel="0" collapsed="false">
      <c r="A36" s="29"/>
      <c r="B36" s="28"/>
      <c r="C36" s="28"/>
      <c r="D36" s="50" t="s">
        <v>154</v>
      </c>
      <c r="E36" s="50" t="s">
        <v>155</v>
      </c>
      <c r="F36" s="50"/>
      <c r="G36" s="51" t="n">
        <v>10.7616</v>
      </c>
      <c r="H36" s="52"/>
      <c r="I36" s="6"/>
    </row>
    <row r="37" customFormat="false" ht="12.1" hidden="false" customHeight="true" outlineLevel="0" collapsed="false">
      <c r="A37" s="29"/>
      <c r="B37" s="28"/>
      <c r="C37" s="28"/>
      <c r="D37" s="50" t="s">
        <v>156</v>
      </c>
      <c r="E37" s="50" t="s">
        <v>157</v>
      </c>
      <c r="F37" s="50"/>
      <c r="G37" s="51" t="n">
        <v>20.26355</v>
      </c>
      <c r="H37" s="52"/>
      <c r="I37" s="6"/>
    </row>
    <row r="38" customFormat="false" ht="12.75" hidden="false" customHeight="false" outlineLevel="0" collapsed="false">
      <c r="A38" s="29" t="s">
        <v>158</v>
      </c>
      <c r="B38" s="28" t="s">
        <v>25</v>
      </c>
      <c r="C38" s="28" t="s">
        <v>159</v>
      </c>
      <c r="D38" s="28" t="s">
        <v>160</v>
      </c>
      <c r="E38" s="28"/>
      <c r="F38" s="28" t="s">
        <v>138</v>
      </c>
      <c r="G38" s="27" t="n">
        <v>4.8675</v>
      </c>
      <c r="H38" s="30" t="n">
        <v>0</v>
      </c>
      <c r="I38" s="6"/>
    </row>
    <row r="39" customFormat="false" ht="12.1" hidden="false" customHeight="true" outlineLevel="0" collapsed="false">
      <c r="A39" s="29"/>
      <c r="B39" s="28"/>
      <c r="C39" s="28"/>
      <c r="D39" s="50" t="s">
        <v>161</v>
      </c>
      <c r="E39" s="50" t="s">
        <v>162</v>
      </c>
      <c r="F39" s="50"/>
      <c r="G39" s="51" t="n">
        <v>4.8675</v>
      </c>
      <c r="H39" s="52"/>
      <c r="I39" s="6"/>
    </row>
    <row r="40" customFormat="false" ht="12.75" hidden="false" customHeight="false" outlineLevel="0" collapsed="false">
      <c r="A40" s="29" t="s">
        <v>163</v>
      </c>
      <c r="B40" s="28" t="s">
        <v>25</v>
      </c>
      <c r="C40" s="28" t="s">
        <v>164</v>
      </c>
      <c r="D40" s="28" t="s">
        <v>165</v>
      </c>
      <c r="E40" s="28"/>
      <c r="F40" s="28" t="s">
        <v>138</v>
      </c>
      <c r="G40" s="27" t="n">
        <v>2.61075</v>
      </c>
      <c r="H40" s="30" t="n">
        <v>0</v>
      </c>
      <c r="I40" s="6"/>
    </row>
    <row r="41" customFormat="false" ht="12.1" hidden="false" customHeight="true" outlineLevel="0" collapsed="false">
      <c r="A41" s="29"/>
      <c r="B41" s="28"/>
      <c r="C41" s="28"/>
      <c r="D41" s="50" t="s">
        <v>166</v>
      </c>
      <c r="E41" s="50" t="s">
        <v>155</v>
      </c>
      <c r="F41" s="50"/>
      <c r="G41" s="51" t="n">
        <v>2.61075</v>
      </c>
      <c r="H41" s="52"/>
      <c r="I41" s="6"/>
    </row>
    <row r="42" customFormat="false" ht="12.75" hidden="false" customHeight="false" outlineLevel="0" collapsed="false">
      <c r="A42" s="46"/>
      <c r="B42" s="47" t="s">
        <v>25</v>
      </c>
      <c r="C42" s="47" t="s">
        <v>31</v>
      </c>
      <c r="D42" s="47" t="s">
        <v>32</v>
      </c>
      <c r="E42" s="47"/>
      <c r="F42" s="47"/>
      <c r="G42" s="48"/>
      <c r="H42" s="49"/>
      <c r="I42" s="6"/>
    </row>
    <row r="43" customFormat="false" ht="12.75" hidden="false" customHeight="false" outlineLevel="0" collapsed="false">
      <c r="A43" s="29" t="s">
        <v>167</v>
      </c>
      <c r="B43" s="28" t="s">
        <v>25</v>
      </c>
      <c r="C43" s="28" t="s">
        <v>168</v>
      </c>
      <c r="D43" s="28" t="s">
        <v>169</v>
      </c>
      <c r="E43" s="28"/>
      <c r="F43" s="28" t="s">
        <v>138</v>
      </c>
      <c r="G43" s="27" t="n">
        <v>13.98</v>
      </c>
      <c r="H43" s="30" t="n">
        <v>0</v>
      </c>
      <c r="I43" s="6"/>
    </row>
    <row r="44" customFormat="false" ht="12.1" hidden="false" customHeight="true" outlineLevel="0" collapsed="false">
      <c r="A44" s="29"/>
      <c r="B44" s="28"/>
      <c r="C44" s="28"/>
      <c r="D44" s="50" t="s">
        <v>170</v>
      </c>
      <c r="E44" s="50" t="s">
        <v>171</v>
      </c>
      <c r="F44" s="50"/>
      <c r="G44" s="51" t="n">
        <v>13.98</v>
      </c>
      <c r="H44" s="52"/>
      <c r="I44" s="6"/>
    </row>
    <row r="45" customFormat="false" ht="12.75" hidden="false" customHeight="false" outlineLevel="0" collapsed="false">
      <c r="A45" s="46"/>
      <c r="B45" s="47" t="s">
        <v>25</v>
      </c>
      <c r="C45" s="47" t="s">
        <v>33</v>
      </c>
      <c r="D45" s="47" t="s">
        <v>34</v>
      </c>
      <c r="E45" s="47"/>
      <c r="F45" s="47"/>
      <c r="G45" s="48"/>
      <c r="H45" s="49"/>
      <c r="I45" s="6"/>
    </row>
    <row r="46" customFormat="false" ht="12.75" hidden="false" customHeight="false" outlineLevel="0" collapsed="false">
      <c r="A46" s="29" t="s">
        <v>172</v>
      </c>
      <c r="B46" s="28" t="s">
        <v>25</v>
      </c>
      <c r="C46" s="28" t="s">
        <v>173</v>
      </c>
      <c r="D46" s="28" t="s">
        <v>174</v>
      </c>
      <c r="E46" s="28"/>
      <c r="F46" s="28" t="s">
        <v>138</v>
      </c>
      <c r="G46" s="27" t="n">
        <v>114.46</v>
      </c>
      <c r="H46" s="30" t="n">
        <v>0</v>
      </c>
      <c r="I46" s="6"/>
    </row>
    <row r="47" customFormat="false" ht="12.1" hidden="false" customHeight="true" outlineLevel="0" collapsed="false">
      <c r="A47" s="29"/>
      <c r="B47" s="28"/>
      <c r="C47" s="28"/>
      <c r="D47" s="50" t="s">
        <v>175</v>
      </c>
      <c r="E47" s="50" t="s">
        <v>176</v>
      </c>
      <c r="F47" s="50"/>
      <c r="G47" s="51" t="n">
        <v>33</v>
      </c>
      <c r="H47" s="52"/>
      <c r="I47" s="6"/>
    </row>
    <row r="48" customFormat="false" ht="12.1" hidden="false" customHeight="true" outlineLevel="0" collapsed="false">
      <c r="A48" s="29"/>
      <c r="B48" s="28"/>
      <c r="C48" s="28"/>
      <c r="D48" s="50" t="s">
        <v>177</v>
      </c>
      <c r="E48" s="50" t="s">
        <v>147</v>
      </c>
      <c r="F48" s="50"/>
      <c r="G48" s="51" t="n">
        <v>61.9</v>
      </c>
      <c r="H48" s="52"/>
      <c r="I48" s="6"/>
    </row>
    <row r="49" customFormat="false" ht="12.1" hidden="false" customHeight="true" outlineLevel="0" collapsed="false">
      <c r="A49" s="29"/>
      <c r="B49" s="28"/>
      <c r="C49" s="28"/>
      <c r="D49" s="50" t="s">
        <v>178</v>
      </c>
      <c r="E49" s="50" t="s">
        <v>179</v>
      </c>
      <c r="F49" s="50"/>
      <c r="G49" s="51" t="n">
        <v>9.71</v>
      </c>
      <c r="H49" s="52"/>
      <c r="I49" s="6"/>
    </row>
    <row r="50" customFormat="false" ht="12.1" hidden="false" customHeight="true" outlineLevel="0" collapsed="false">
      <c r="A50" s="29"/>
      <c r="B50" s="28"/>
      <c r="C50" s="28"/>
      <c r="D50" s="50" t="s">
        <v>180</v>
      </c>
      <c r="E50" s="50" t="s">
        <v>181</v>
      </c>
      <c r="F50" s="50"/>
      <c r="G50" s="51" t="n">
        <v>4.28</v>
      </c>
      <c r="H50" s="52"/>
      <c r="I50" s="6"/>
    </row>
    <row r="51" customFormat="false" ht="12.1" hidden="false" customHeight="true" outlineLevel="0" collapsed="false">
      <c r="A51" s="29"/>
      <c r="B51" s="28"/>
      <c r="C51" s="28"/>
      <c r="D51" s="50" t="s">
        <v>182</v>
      </c>
      <c r="E51" s="50" t="s">
        <v>183</v>
      </c>
      <c r="F51" s="50"/>
      <c r="G51" s="51" t="n">
        <v>5.57</v>
      </c>
      <c r="H51" s="52"/>
      <c r="I51" s="6"/>
    </row>
    <row r="52" customFormat="false" ht="12.75" hidden="false" customHeight="false" outlineLevel="0" collapsed="false">
      <c r="A52" s="29" t="s">
        <v>184</v>
      </c>
      <c r="B52" s="28" t="s">
        <v>25</v>
      </c>
      <c r="C52" s="28" t="s">
        <v>185</v>
      </c>
      <c r="D52" s="28" t="s">
        <v>186</v>
      </c>
      <c r="E52" s="28"/>
      <c r="F52" s="28" t="s">
        <v>138</v>
      </c>
      <c r="G52" s="27" t="n">
        <v>114.46</v>
      </c>
      <c r="H52" s="30" t="n">
        <v>0</v>
      </c>
      <c r="I52" s="6"/>
    </row>
    <row r="53" customFormat="false" ht="12.1" hidden="false" customHeight="true" outlineLevel="0" collapsed="false">
      <c r="A53" s="29"/>
      <c r="B53" s="28"/>
      <c r="C53" s="28"/>
      <c r="D53" s="50" t="s">
        <v>175</v>
      </c>
      <c r="E53" s="50" t="s">
        <v>176</v>
      </c>
      <c r="F53" s="50"/>
      <c r="G53" s="51" t="n">
        <v>33</v>
      </c>
      <c r="H53" s="52"/>
      <c r="I53" s="6"/>
    </row>
    <row r="54" customFormat="false" ht="12.1" hidden="false" customHeight="true" outlineLevel="0" collapsed="false">
      <c r="A54" s="29"/>
      <c r="B54" s="28"/>
      <c r="C54" s="28"/>
      <c r="D54" s="50" t="s">
        <v>177</v>
      </c>
      <c r="E54" s="50" t="s">
        <v>147</v>
      </c>
      <c r="F54" s="50"/>
      <c r="G54" s="51" t="n">
        <v>61.9</v>
      </c>
      <c r="H54" s="52"/>
      <c r="I54" s="6"/>
    </row>
    <row r="55" customFormat="false" ht="12.1" hidden="false" customHeight="true" outlineLevel="0" collapsed="false">
      <c r="A55" s="29"/>
      <c r="B55" s="28"/>
      <c r="C55" s="28"/>
      <c r="D55" s="50" t="s">
        <v>178</v>
      </c>
      <c r="E55" s="50" t="s">
        <v>179</v>
      </c>
      <c r="F55" s="50"/>
      <c r="G55" s="51" t="n">
        <v>9.71</v>
      </c>
      <c r="H55" s="52"/>
      <c r="I55" s="6"/>
    </row>
    <row r="56" customFormat="false" ht="12.1" hidden="false" customHeight="true" outlineLevel="0" collapsed="false">
      <c r="A56" s="29"/>
      <c r="B56" s="28"/>
      <c r="C56" s="28"/>
      <c r="D56" s="50" t="s">
        <v>180</v>
      </c>
      <c r="E56" s="50" t="s">
        <v>181</v>
      </c>
      <c r="F56" s="50"/>
      <c r="G56" s="51" t="n">
        <v>4.28</v>
      </c>
      <c r="H56" s="52"/>
      <c r="I56" s="6"/>
    </row>
    <row r="57" customFormat="false" ht="12.1" hidden="false" customHeight="true" outlineLevel="0" collapsed="false">
      <c r="A57" s="29"/>
      <c r="B57" s="28"/>
      <c r="C57" s="28"/>
      <c r="D57" s="50" t="s">
        <v>182</v>
      </c>
      <c r="E57" s="50" t="s">
        <v>183</v>
      </c>
      <c r="F57" s="50"/>
      <c r="G57" s="51" t="n">
        <v>5.57</v>
      </c>
      <c r="H57" s="52"/>
      <c r="I57" s="6"/>
    </row>
    <row r="58" customFormat="false" ht="12.75" hidden="false" customHeight="false" outlineLevel="0" collapsed="false">
      <c r="A58" s="29" t="s">
        <v>187</v>
      </c>
      <c r="B58" s="28" t="s">
        <v>25</v>
      </c>
      <c r="C58" s="28" t="s">
        <v>188</v>
      </c>
      <c r="D58" s="28" t="s">
        <v>189</v>
      </c>
      <c r="E58" s="28"/>
      <c r="F58" s="28" t="s">
        <v>138</v>
      </c>
      <c r="G58" s="27" t="n">
        <v>208.42608</v>
      </c>
      <c r="H58" s="30" t="n">
        <v>0</v>
      </c>
      <c r="I58" s="6"/>
    </row>
    <row r="59" customFormat="false" ht="12.1" hidden="false" customHeight="true" outlineLevel="0" collapsed="false">
      <c r="A59" s="29"/>
      <c r="B59" s="28"/>
      <c r="C59" s="28"/>
      <c r="D59" s="50" t="s">
        <v>190</v>
      </c>
      <c r="E59" s="50" t="s">
        <v>191</v>
      </c>
      <c r="F59" s="50"/>
      <c r="G59" s="51" t="n">
        <v>24.22405</v>
      </c>
      <c r="H59" s="52"/>
      <c r="I59" s="6"/>
    </row>
    <row r="60" customFormat="false" ht="12.1" hidden="false" customHeight="true" outlineLevel="0" collapsed="false">
      <c r="A60" s="29"/>
      <c r="B60" s="28"/>
      <c r="C60" s="28"/>
      <c r="D60" s="50" t="s">
        <v>192</v>
      </c>
      <c r="E60" s="50" t="s">
        <v>193</v>
      </c>
      <c r="F60" s="50"/>
      <c r="G60" s="51" t="n">
        <v>17.5495</v>
      </c>
      <c r="H60" s="52"/>
      <c r="I60" s="6"/>
    </row>
    <row r="61" customFormat="false" ht="12.1" hidden="false" customHeight="true" outlineLevel="0" collapsed="false">
      <c r="A61" s="29"/>
      <c r="B61" s="28"/>
      <c r="C61" s="28"/>
      <c r="D61" s="50" t="s">
        <v>194</v>
      </c>
      <c r="E61" s="50" t="s">
        <v>155</v>
      </c>
      <c r="F61" s="50"/>
      <c r="G61" s="51" t="n">
        <v>21.5146</v>
      </c>
      <c r="H61" s="52"/>
      <c r="I61" s="6"/>
    </row>
    <row r="62" customFormat="false" ht="12.1" hidden="false" customHeight="true" outlineLevel="0" collapsed="false">
      <c r="A62" s="29"/>
      <c r="B62" s="28"/>
      <c r="C62" s="28"/>
      <c r="D62" s="50" t="s">
        <v>195</v>
      </c>
      <c r="E62" s="50" t="s">
        <v>196</v>
      </c>
      <c r="F62" s="50"/>
      <c r="G62" s="51" t="n">
        <v>15.31505</v>
      </c>
      <c r="H62" s="52"/>
      <c r="I62" s="6"/>
    </row>
    <row r="63" customFormat="false" ht="12.1" hidden="false" customHeight="true" outlineLevel="0" collapsed="false">
      <c r="A63" s="29"/>
      <c r="B63" s="28"/>
      <c r="C63" s="28"/>
      <c r="D63" s="50" t="s">
        <v>197</v>
      </c>
      <c r="E63" s="50" t="s">
        <v>176</v>
      </c>
      <c r="F63" s="50"/>
      <c r="G63" s="51" t="n">
        <v>30.18058</v>
      </c>
      <c r="H63" s="52"/>
      <c r="I63" s="6"/>
    </row>
    <row r="64" customFormat="false" ht="12.1" hidden="false" customHeight="true" outlineLevel="0" collapsed="false">
      <c r="A64" s="29"/>
      <c r="B64" s="28"/>
      <c r="C64" s="28"/>
      <c r="D64" s="50" t="s">
        <v>198</v>
      </c>
      <c r="E64" s="50" t="s">
        <v>199</v>
      </c>
      <c r="F64" s="50"/>
      <c r="G64" s="51" t="n">
        <v>30.5</v>
      </c>
      <c r="H64" s="52"/>
      <c r="I64" s="6"/>
    </row>
    <row r="65" customFormat="false" ht="12.1" hidden="false" customHeight="true" outlineLevel="0" collapsed="false">
      <c r="A65" s="29"/>
      <c r="B65" s="28"/>
      <c r="C65" s="28"/>
      <c r="D65" s="50" t="s">
        <v>200</v>
      </c>
      <c r="E65" s="50" t="s">
        <v>179</v>
      </c>
      <c r="F65" s="50"/>
      <c r="G65" s="51" t="n">
        <v>26.6975</v>
      </c>
      <c r="H65" s="52"/>
      <c r="I65" s="6"/>
    </row>
    <row r="66" customFormat="false" ht="12.1" hidden="false" customHeight="true" outlineLevel="0" collapsed="false">
      <c r="A66" s="29"/>
      <c r="B66" s="28"/>
      <c r="C66" s="28"/>
      <c r="D66" s="50" t="s">
        <v>201</v>
      </c>
      <c r="E66" s="50" t="s">
        <v>181</v>
      </c>
      <c r="F66" s="50"/>
      <c r="G66" s="51" t="n">
        <v>17.4463</v>
      </c>
      <c r="H66" s="52"/>
      <c r="I66" s="6"/>
    </row>
    <row r="67" customFormat="false" ht="12.1" hidden="false" customHeight="true" outlineLevel="0" collapsed="false">
      <c r="A67" s="29"/>
      <c r="B67" s="28"/>
      <c r="C67" s="28"/>
      <c r="D67" s="50" t="s">
        <v>202</v>
      </c>
      <c r="E67" s="50" t="s">
        <v>181</v>
      </c>
      <c r="F67" s="50"/>
      <c r="G67" s="51" t="n">
        <v>-1.576</v>
      </c>
      <c r="H67" s="52"/>
      <c r="I67" s="6"/>
    </row>
    <row r="68" customFormat="false" ht="12.1" hidden="false" customHeight="true" outlineLevel="0" collapsed="false">
      <c r="A68" s="29"/>
      <c r="B68" s="28"/>
      <c r="C68" s="28"/>
      <c r="D68" s="50" t="s">
        <v>203</v>
      </c>
      <c r="E68" s="50" t="s">
        <v>183</v>
      </c>
      <c r="F68" s="50"/>
      <c r="G68" s="51" t="n">
        <v>29.5295</v>
      </c>
      <c r="H68" s="52"/>
      <c r="I68" s="6"/>
    </row>
    <row r="69" customFormat="false" ht="12.1" hidden="false" customHeight="true" outlineLevel="0" collapsed="false">
      <c r="A69" s="29"/>
      <c r="B69" s="28"/>
      <c r="C69" s="28"/>
      <c r="D69" s="50" t="s">
        <v>204</v>
      </c>
      <c r="E69" s="50" t="s">
        <v>183</v>
      </c>
      <c r="F69" s="50"/>
      <c r="G69" s="51" t="n">
        <v>-2.955</v>
      </c>
      <c r="H69" s="52"/>
      <c r="I69" s="6"/>
    </row>
    <row r="70" customFormat="false" ht="12.75" hidden="false" customHeight="false" outlineLevel="0" collapsed="false">
      <c r="A70" s="29" t="s">
        <v>205</v>
      </c>
      <c r="B70" s="28" t="s">
        <v>25</v>
      </c>
      <c r="C70" s="28" t="s">
        <v>206</v>
      </c>
      <c r="D70" s="28" t="s">
        <v>207</v>
      </c>
      <c r="E70" s="28"/>
      <c r="F70" s="28" t="s">
        <v>138</v>
      </c>
      <c r="G70" s="27" t="n">
        <v>208.42608</v>
      </c>
      <c r="H70" s="30" t="n">
        <v>0</v>
      </c>
      <c r="I70" s="6"/>
    </row>
    <row r="71" customFormat="false" ht="12.1" hidden="false" customHeight="true" outlineLevel="0" collapsed="false">
      <c r="A71" s="29"/>
      <c r="B71" s="28"/>
      <c r="C71" s="28"/>
      <c r="D71" s="50" t="s">
        <v>190</v>
      </c>
      <c r="E71" s="50" t="s">
        <v>191</v>
      </c>
      <c r="F71" s="50"/>
      <c r="G71" s="51" t="n">
        <v>24.22405</v>
      </c>
      <c r="H71" s="52"/>
      <c r="I71" s="6"/>
    </row>
    <row r="72" customFormat="false" ht="12.1" hidden="false" customHeight="true" outlineLevel="0" collapsed="false">
      <c r="A72" s="29"/>
      <c r="B72" s="28"/>
      <c r="C72" s="28"/>
      <c r="D72" s="50" t="s">
        <v>192</v>
      </c>
      <c r="E72" s="50" t="s">
        <v>193</v>
      </c>
      <c r="F72" s="50"/>
      <c r="G72" s="51" t="n">
        <v>17.5495</v>
      </c>
      <c r="H72" s="52"/>
      <c r="I72" s="6"/>
    </row>
    <row r="73" customFormat="false" ht="12.1" hidden="false" customHeight="true" outlineLevel="0" collapsed="false">
      <c r="A73" s="29"/>
      <c r="B73" s="28"/>
      <c r="C73" s="28"/>
      <c r="D73" s="50" t="s">
        <v>194</v>
      </c>
      <c r="E73" s="50" t="s">
        <v>155</v>
      </c>
      <c r="F73" s="50"/>
      <c r="G73" s="51" t="n">
        <v>21.5146</v>
      </c>
      <c r="H73" s="52"/>
      <c r="I73" s="6"/>
    </row>
    <row r="74" customFormat="false" ht="12.1" hidden="false" customHeight="true" outlineLevel="0" collapsed="false">
      <c r="A74" s="29"/>
      <c r="B74" s="28"/>
      <c r="C74" s="28"/>
      <c r="D74" s="50" t="s">
        <v>195</v>
      </c>
      <c r="E74" s="50" t="s">
        <v>196</v>
      </c>
      <c r="F74" s="50"/>
      <c r="G74" s="51" t="n">
        <v>15.31505</v>
      </c>
      <c r="H74" s="52"/>
      <c r="I74" s="6"/>
    </row>
    <row r="75" customFormat="false" ht="12.1" hidden="false" customHeight="true" outlineLevel="0" collapsed="false">
      <c r="A75" s="29"/>
      <c r="B75" s="28"/>
      <c r="C75" s="28"/>
      <c r="D75" s="50" t="s">
        <v>197</v>
      </c>
      <c r="E75" s="50" t="s">
        <v>176</v>
      </c>
      <c r="F75" s="50"/>
      <c r="G75" s="51" t="n">
        <v>30.18058</v>
      </c>
      <c r="H75" s="52"/>
      <c r="I75" s="6"/>
    </row>
    <row r="76" customFormat="false" ht="12.1" hidden="false" customHeight="true" outlineLevel="0" collapsed="false">
      <c r="A76" s="29"/>
      <c r="B76" s="28"/>
      <c r="C76" s="28"/>
      <c r="D76" s="50" t="s">
        <v>198</v>
      </c>
      <c r="E76" s="50" t="s">
        <v>199</v>
      </c>
      <c r="F76" s="50"/>
      <c r="G76" s="51" t="n">
        <v>30.5</v>
      </c>
      <c r="H76" s="52"/>
      <c r="I76" s="6"/>
    </row>
    <row r="77" customFormat="false" ht="12.1" hidden="false" customHeight="true" outlineLevel="0" collapsed="false">
      <c r="A77" s="29"/>
      <c r="B77" s="28"/>
      <c r="C77" s="28"/>
      <c r="D77" s="50" t="s">
        <v>200</v>
      </c>
      <c r="E77" s="50" t="s">
        <v>179</v>
      </c>
      <c r="F77" s="50"/>
      <c r="G77" s="51" t="n">
        <v>26.6975</v>
      </c>
      <c r="H77" s="52"/>
      <c r="I77" s="6"/>
    </row>
    <row r="78" customFormat="false" ht="12.1" hidden="false" customHeight="true" outlineLevel="0" collapsed="false">
      <c r="A78" s="29"/>
      <c r="B78" s="28"/>
      <c r="C78" s="28"/>
      <c r="D78" s="50" t="s">
        <v>201</v>
      </c>
      <c r="E78" s="50" t="s">
        <v>181</v>
      </c>
      <c r="F78" s="50"/>
      <c r="G78" s="51" t="n">
        <v>17.4463</v>
      </c>
      <c r="H78" s="52"/>
      <c r="I78" s="6"/>
    </row>
    <row r="79" customFormat="false" ht="12.1" hidden="false" customHeight="true" outlineLevel="0" collapsed="false">
      <c r="A79" s="29"/>
      <c r="B79" s="28"/>
      <c r="C79" s="28"/>
      <c r="D79" s="50" t="s">
        <v>202</v>
      </c>
      <c r="E79" s="50" t="s">
        <v>181</v>
      </c>
      <c r="F79" s="50"/>
      <c r="G79" s="51" t="n">
        <v>-1.576</v>
      </c>
      <c r="H79" s="52"/>
      <c r="I79" s="6"/>
    </row>
    <row r="80" customFormat="false" ht="12.1" hidden="false" customHeight="true" outlineLevel="0" collapsed="false">
      <c r="A80" s="29"/>
      <c r="B80" s="28"/>
      <c r="C80" s="28"/>
      <c r="D80" s="50" t="s">
        <v>203</v>
      </c>
      <c r="E80" s="50" t="s">
        <v>183</v>
      </c>
      <c r="F80" s="50"/>
      <c r="G80" s="51" t="n">
        <v>29.5295</v>
      </c>
      <c r="H80" s="52"/>
      <c r="I80" s="6"/>
    </row>
    <row r="81" customFormat="false" ht="12.1" hidden="false" customHeight="true" outlineLevel="0" collapsed="false">
      <c r="A81" s="29"/>
      <c r="B81" s="28"/>
      <c r="C81" s="28"/>
      <c r="D81" s="50" t="s">
        <v>204</v>
      </c>
      <c r="E81" s="50" t="s">
        <v>183</v>
      </c>
      <c r="F81" s="50"/>
      <c r="G81" s="51" t="n">
        <v>-2.955</v>
      </c>
      <c r="H81" s="52"/>
      <c r="I81" s="6"/>
    </row>
    <row r="82" customFormat="false" ht="12.75" hidden="false" customHeight="false" outlineLevel="0" collapsed="false">
      <c r="A82" s="46"/>
      <c r="B82" s="47" t="s">
        <v>25</v>
      </c>
      <c r="C82" s="47" t="s">
        <v>35</v>
      </c>
      <c r="D82" s="47" t="s">
        <v>36</v>
      </c>
      <c r="E82" s="47"/>
      <c r="F82" s="47"/>
      <c r="G82" s="48"/>
      <c r="H82" s="49"/>
      <c r="I82" s="6"/>
    </row>
    <row r="83" customFormat="false" ht="12.75" hidden="false" customHeight="false" outlineLevel="0" collapsed="false">
      <c r="A83" s="29" t="s">
        <v>208</v>
      </c>
      <c r="B83" s="28" t="s">
        <v>25</v>
      </c>
      <c r="C83" s="28" t="s">
        <v>209</v>
      </c>
      <c r="D83" s="28" t="s">
        <v>210</v>
      </c>
      <c r="E83" s="28"/>
      <c r="F83" s="28" t="s">
        <v>138</v>
      </c>
      <c r="G83" s="27" t="n">
        <v>114.46</v>
      </c>
      <c r="H83" s="30" t="n">
        <v>0</v>
      </c>
      <c r="I83" s="6"/>
    </row>
    <row r="84" customFormat="false" ht="12.1" hidden="false" customHeight="true" outlineLevel="0" collapsed="false">
      <c r="A84" s="29"/>
      <c r="B84" s="28"/>
      <c r="C84" s="28"/>
      <c r="D84" s="50" t="s">
        <v>175</v>
      </c>
      <c r="E84" s="50" t="s">
        <v>176</v>
      </c>
      <c r="F84" s="50"/>
      <c r="G84" s="51" t="n">
        <v>33</v>
      </c>
      <c r="H84" s="52"/>
      <c r="I84" s="6"/>
    </row>
    <row r="85" customFormat="false" ht="12.1" hidden="false" customHeight="true" outlineLevel="0" collapsed="false">
      <c r="A85" s="29"/>
      <c r="B85" s="28"/>
      <c r="C85" s="28"/>
      <c r="D85" s="50" t="s">
        <v>177</v>
      </c>
      <c r="E85" s="50" t="s">
        <v>147</v>
      </c>
      <c r="F85" s="50"/>
      <c r="G85" s="51" t="n">
        <v>61.9</v>
      </c>
      <c r="H85" s="52"/>
      <c r="I85" s="6"/>
    </row>
    <row r="86" customFormat="false" ht="12.1" hidden="false" customHeight="true" outlineLevel="0" collapsed="false">
      <c r="A86" s="29"/>
      <c r="B86" s="28"/>
      <c r="C86" s="28"/>
      <c r="D86" s="50" t="s">
        <v>178</v>
      </c>
      <c r="E86" s="50" t="s">
        <v>179</v>
      </c>
      <c r="F86" s="50"/>
      <c r="G86" s="51" t="n">
        <v>9.71</v>
      </c>
      <c r="H86" s="52"/>
      <c r="I86" s="6"/>
    </row>
    <row r="87" customFormat="false" ht="12.1" hidden="false" customHeight="true" outlineLevel="0" collapsed="false">
      <c r="A87" s="29"/>
      <c r="B87" s="28"/>
      <c r="C87" s="28"/>
      <c r="D87" s="50" t="s">
        <v>180</v>
      </c>
      <c r="E87" s="50" t="s">
        <v>181</v>
      </c>
      <c r="F87" s="50"/>
      <c r="G87" s="51" t="n">
        <v>4.28</v>
      </c>
      <c r="H87" s="52"/>
      <c r="I87" s="6"/>
    </row>
    <row r="88" customFormat="false" ht="12.1" hidden="false" customHeight="true" outlineLevel="0" collapsed="false">
      <c r="A88" s="29"/>
      <c r="B88" s="28"/>
      <c r="C88" s="28"/>
      <c r="D88" s="50" t="s">
        <v>182</v>
      </c>
      <c r="E88" s="50" t="s">
        <v>183</v>
      </c>
      <c r="F88" s="50"/>
      <c r="G88" s="51" t="n">
        <v>5.57</v>
      </c>
      <c r="H88" s="52"/>
      <c r="I88" s="6"/>
    </row>
    <row r="89" customFormat="false" ht="12.75" hidden="false" customHeight="false" outlineLevel="0" collapsed="false">
      <c r="A89" s="29" t="s">
        <v>211</v>
      </c>
      <c r="B89" s="28" t="s">
        <v>25</v>
      </c>
      <c r="C89" s="28" t="s">
        <v>212</v>
      </c>
      <c r="D89" s="28" t="s">
        <v>213</v>
      </c>
      <c r="E89" s="28"/>
      <c r="F89" s="28" t="s">
        <v>138</v>
      </c>
      <c r="G89" s="27" t="n">
        <v>228.92</v>
      </c>
      <c r="H89" s="30" t="n">
        <v>0</v>
      </c>
      <c r="I89" s="6"/>
    </row>
    <row r="90" customFormat="false" ht="12.1" hidden="false" customHeight="true" outlineLevel="0" collapsed="false">
      <c r="A90" s="29"/>
      <c r="B90" s="28"/>
      <c r="C90" s="28"/>
      <c r="D90" s="50" t="s">
        <v>214</v>
      </c>
      <c r="E90" s="50" t="s">
        <v>176</v>
      </c>
      <c r="F90" s="50"/>
      <c r="G90" s="51" t="n">
        <v>66</v>
      </c>
      <c r="H90" s="52"/>
      <c r="I90" s="6"/>
    </row>
    <row r="91" customFormat="false" ht="12.1" hidden="false" customHeight="true" outlineLevel="0" collapsed="false">
      <c r="A91" s="29"/>
      <c r="B91" s="28"/>
      <c r="C91" s="28"/>
      <c r="D91" s="50" t="s">
        <v>215</v>
      </c>
      <c r="E91" s="50" t="s">
        <v>147</v>
      </c>
      <c r="F91" s="50"/>
      <c r="G91" s="51" t="n">
        <v>123.8</v>
      </c>
      <c r="H91" s="52"/>
      <c r="I91" s="6"/>
    </row>
    <row r="92" customFormat="false" ht="12.1" hidden="false" customHeight="true" outlineLevel="0" collapsed="false">
      <c r="A92" s="29"/>
      <c r="B92" s="28"/>
      <c r="C92" s="28"/>
      <c r="D92" s="50" t="s">
        <v>216</v>
      </c>
      <c r="E92" s="50" t="s">
        <v>179</v>
      </c>
      <c r="F92" s="50"/>
      <c r="G92" s="51" t="n">
        <v>19.42</v>
      </c>
      <c r="H92" s="52"/>
      <c r="I92" s="6"/>
    </row>
    <row r="93" customFormat="false" ht="12.1" hidden="false" customHeight="true" outlineLevel="0" collapsed="false">
      <c r="A93" s="29"/>
      <c r="B93" s="28"/>
      <c r="C93" s="28"/>
      <c r="D93" s="50" t="s">
        <v>217</v>
      </c>
      <c r="E93" s="50" t="s">
        <v>181</v>
      </c>
      <c r="F93" s="50"/>
      <c r="G93" s="51" t="n">
        <v>8.56</v>
      </c>
      <c r="H93" s="52"/>
      <c r="I93" s="6"/>
    </row>
    <row r="94" customFormat="false" ht="12.1" hidden="false" customHeight="true" outlineLevel="0" collapsed="false">
      <c r="A94" s="29"/>
      <c r="B94" s="28"/>
      <c r="C94" s="28"/>
      <c r="D94" s="50" t="s">
        <v>218</v>
      </c>
      <c r="E94" s="50" t="s">
        <v>183</v>
      </c>
      <c r="F94" s="50"/>
      <c r="G94" s="51" t="n">
        <v>11.14</v>
      </c>
      <c r="H94" s="52"/>
      <c r="I94" s="6"/>
    </row>
    <row r="95" customFormat="false" ht="12.75" hidden="false" customHeight="false" outlineLevel="0" collapsed="false">
      <c r="A95" s="29" t="s">
        <v>219</v>
      </c>
      <c r="B95" s="28" t="s">
        <v>25</v>
      </c>
      <c r="C95" s="28" t="s">
        <v>220</v>
      </c>
      <c r="D95" s="28" t="s">
        <v>221</v>
      </c>
      <c r="E95" s="28"/>
      <c r="F95" s="28" t="s">
        <v>138</v>
      </c>
      <c r="G95" s="27" t="n">
        <v>27.938</v>
      </c>
      <c r="H95" s="30" t="n">
        <v>0</v>
      </c>
      <c r="I95" s="6"/>
    </row>
    <row r="96" customFormat="false" ht="12.1" hidden="false" customHeight="true" outlineLevel="0" collapsed="false">
      <c r="A96" s="29"/>
      <c r="B96" s="28"/>
      <c r="C96" s="28"/>
      <c r="D96" s="50" t="s">
        <v>222</v>
      </c>
      <c r="E96" s="50" t="s">
        <v>191</v>
      </c>
      <c r="F96" s="50"/>
      <c r="G96" s="51" t="n">
        <v>10.362</v>
      </c>
      <c r="H96" s="52"/>
      <c r="I96" s="6"/>
    </row>
    <row r="97" customFormat="false" ht="12.1" hidden="false" customHeight="true" outlineLevel="0" collapsed="false">
      <c r="A97" s="29"/>
      <c r="B97" s="28"/>
      <c r="C97" s="28"/>
      <c r="D97" s="50" t="s">
        <v>223</v>
      </c>
      <c r="E97" s="50" t="s">
        <v>193</v>
      </c>
      <c r="F97" s="50"/>
      <c r="G97" s="51" t="n">
        <v>1.2</v>
      </c>
      <c r="H97" s="52"/>
      <c r="I97" s="6"/>
    </row>
    <row r="98" customFormat="false" ht="12.1" hidden="false" customHeight="true" outlineLevel="0" collapsed="false">
      <c r="A98" s="29"/>
      <c r="B98" s="28"/>
      <c r="C98" s="28"/>
      <c r="D98" s="50" t="s">
        <v>224</v>
      </c>
      <c r="E98" s="50" t="s">
        <v>155</v>
      </c>
      <c r="F98" s="50"/>
      <c r="G98" s="51" t="n">
        <v>7.406</v>
      </c>
      <c r="H98" s="52"/>
      <c r="I98" s="6"/>
    </row>
    <row r="99" customFormat="false" ht="12.1" hidden="false" customHeight="true" outlineLevel="0" collapsed="false">
      <c r="A99" s="29"/>
      <c r="B99" s="28"/>
      <c r="C99" s="28"/>
      <c r="D99" s="50" t="s">
        <v>225</v>
      </c>
      <c r="E99" s="50" t="s">
        <v>196</v>
      </c>
      <c r="F99" s="50"/>
      <c r="G99" s="51" t="n">
        <v>8.97</v>
      </c>
      <c r="H99" s="52"/>
      <c r="I99" s="6"/>
    </row>
    <row r="100" customFormat="false" ht="12.75" hidden="false" customHeight="false" outlineLevel="0" collapsed="false">
      <c r="A100" s="29" t="s">
        <v>226</v>
      </c>
      <c r="B100" s="28" t="s">
        <v>25</v>
      </c>
      <c r="C100" s="28" t="s">
        <v>227</v>
      </c>
      <c r="D100" s="28" t="s">
        <v>228</v>
      </c>
      <c r="E100" s="28"/>
      <c r="F100" s="28" t="s">
        <v>138</v>
      </c>
      <c r="G100" s="27" t="n">
        <v>48.8915</v>
      </c>
      <c r="H100" s="30" t="n">
        <v>0</v>
      </c>
      <c r="I100" s="6"/>
    </row>
    <row r="101" customFormat="false" ht="12.1" hidden="false" customHeight="true" outlineLevel="0" collapsed="false">
      <c r="A101" s="29"/>
      <c r="B101" s="28"/>
      <c r="C101" s="28"/>
      <c r="D101" s="50" t="s">
        <v>222</v>
      </c>
      <c r="E101" s="50" t="s">
        <v>191</v>
      </c>
      <c r="F101" s="50"/>
      <c r="G101" s="51" t="n">
        <v>10.362</v>
      </c>
      <c r="H101" s="52"/>
      <c r="I101" s="6"/>
    </row>
    <row r="102" customFormat="false" ht="12.1" hidden="false" customHeight="true" outlineLevel="0" collapsed="false">
      <c r="A102" s="29"/>
      <c r="B102" s="28"/>
      <c r="C102" s="28"/>
      <c r="D102" s="50" t="s">
        <v>223</v>
      </c>
      <c r="E102" s="50" t="s">
        <v>193</v>
      </c>
      <c r="F102" s="50"/>
      <c r="G102" s="51" t="n">
        <v>1.2</v>
      </c>
      <c r="H102" s="52"/>
      <c r="I102" s="6"/>
    </row>
    <row r="103" customFormat="false" ht="12.1" hidden="false" customHeight="true" outlineLevel="0" collapsed="false">
      <c r="A103" s="29"/>
      <c r="B103" s="28"/>
      <c r="C103" s="28"/>
      <c r="D103" s="50" t="s">
        <v>224</v>
      </c>
      <c r="E103" s="50" t="s">
        <v>155</v>
      </c>
      <c r="F103" s="50"/>
      <c r="G103" s="51" t="n">
        <v>7.406</v>
      </c>
      <c r="H103" s="52"/>
      <c r="I103" s="6"/>
    </row>
    <row r="104" customFormat="false" ht="12.1" hidden="false" customHeight="true" outlineLevel="0" collapsed="false">
      <c r="A104" s="29"/>
      <c r="B104" s="28"/>
      <c r="C104" s="28"/>
      <c r="D104" s="50" t="s">
        <v>225</v>
      </c>
      <c r="E104" s="50" t="s">
        <v>196</v>
      </c>
      <c r="F104" s="50"/>
      <c r="G104" s="51" t="n">
        <v>8.97</v>
      </c>
      <c r="H104" s="52"/>
      <c r="I104" s="6"/>
    </row>
    <row r="105" customFormat="false" ht="12.1" hidden="false" customHeight="true" outlineLevel="0" collapsed="false">
      <c r="A105" s="29"/>
      <c r="B105" s="28"/>
      <c r="C105" s="28"/>
      <c r="D105" s="50" t="s">
        <v>229</v>
      </c>
      <c r="E105" s="50" t="s">
        <v>230</v>
      </c>
      <c r="F105" s="50"/>
      <c r="G105" s="51" t="n">
        <v>20.9535</v>
      </c>
      <c r="H105" s="52"/>
      <c r="I105" s="6"/>
    </row>
    <row r="106" customFormat="false" ht="12.75" hidden="false" customHeight="false" outlineLevel="0" collapsed="false">
      <c r="A106" s="29" t="s">
        <v>231</v>
      </c>
      <c r="B106" s="28" t="s">
        <v>25</v>
      </c>
      <c r="C106" s="28" t="s">
        <v>227</v>
      </c>
      <c r="D106" s="28" t="s">
        <v>228</v>
      </c>
      <c r="E106" s="28"/>
      <c r="F106" s="28" t="s">
        <v>138</v>
      </c>
      <c r="G106" s="27" t="n">
        <v>150.19408</v>
      </c>
      <c r="H106" s="30" t="n">
        <v>0</v>
      </c>
      <c r="I106" s="6"/>
    </row>
    <row r="107" customFormat="false" ht="12.1" hidden="false" customHeight="true" outlineLevel="0" collapsed="false">
      <c r="A107" s="29"/>
      <c r="B107" s="28"/>
      <c r="C107" s="28"/>
      <c r="D107" s="50" t="s">
        <v>232</v>
      </c>
      <c r="E107" s="50" t="s">
        <v>191</v>
      </c>
      <c r="F107" s="50"/>
      <c r="G107" s="51" t="n">
        <v>6.86605</v>
      </c>
      <c r="H107" s="52"/>
      <c r="I107" s="6"/>
    </row>
    <row r="108" customFormat="false" ht="12.1" hidden="false" customHeight="true" outlineLevel="0" collapsed="false">
      <c r="A108" s="29"/>
      <c r="B108" s="28"/>
      <c r="C108" s="28"/>
      <c r="D108" s="50" t="s">
        <v>233</v>
      </c>
      <c r="E108" s="50" t="s">
        <v>193</v>
      </c>
      <c r="F108" s="50"/>
      <c r="G108" s="51" t="n">
        <v>4.4495</v>
      </c>
      <c r="H108" s="52"/>
      <c r="I108" s="6"/>
    </row>
    <row r="109" customFormat="false" ht="12.1" hidden="false" customHeight="true" outlineLevel="0" collapsed="false">
      <c r="A109" s="29"/>
      <c r="B109" s="28"/>
      <c r="C109" s="28"/>
      <c r="D109" s="50" t="s">
        <v>234</v>
      </c>
      <c r="E109" s="50" t="s">
        <v>155</v>
      </c>
      <c r="F109" s="50"/>
      <c r="G109" s="51" t="n">
        <v>5.0586</v>
      </c>
      <c r="H109" s="52"/>
      <c r="I109" s="6"/>
    </row>
    <row r="110" customFormat="false" ht="12.1" hidden="false" customHeight="true" outlineLevel="0" collapsed="false">
      <c r="A110" s="29"/>
      <c r="B110" s="28"/>
      <c r="C110" s="28"/>
      <c r="D110" s="50" t="s">
        <v>235</v>
      </c>
      <c r="E110" s="50" t="s">
        <v>196</v>
      </c>
      <c r="F110" s="50"/>
      <c r="G110" s="51" t="n">
        <v>3.99705</v>
      </c>
      <c r="H110" s="52"/>
      <c r="I110" s="6"/>
    </row>
    <row r="111" customFormat="false" ht="12.1" hidden="false" customHeight="true" outlineLevel="0" collapsed="false">
      <c r="A111" s="29"/>
      <c r="B111" s="28"/>
      <c r="C111" s="28"/>
      <c r="D111" s="50" t="s">
        <v>197</v>
      </c>
      <c r="E111" s="50" t="s">
        <v>176</v>
      </c>
      <c r="F111" s="50"/>
      <c r="G111" s="51" t="n">
        <v>30.18058</v>
      </c>
      <c r="H111" s="52"/>
      <c r="I111" s="6"/>
    </row>
    <row r="112" customFormat="false" ht="12.1" hidden="false" customHeight="true" outlineLevel="0" collapsed="false">
      <c r="A112" s="29"/>
      <c r="B112" s="28"/>
      <c r="C112" s="28"/>
      <c r="D112" s="50" t="s">
        <v>198</v>
      </c>
      <c r="E112" s="50" t="s">
        <v>199</v>
      </c>
      <c r="F112" s="50"/>
      <c r="G112" s="51" t="n">
        <v>30.5</v>
      </c>
      <c r="H112" s="52"/>
      <c r="I112" s="6"/>
    </row>
    <row r="113" customFormat="false" ht="12.1" hidden="false" customHeight="true" outlineLevel="0" collapsed="false">
      <c r="A113" s="29"/>
      <c r="B113" s="28"/>
      <c r="C113" s="28"/>
      <c r="D113" s="50" t="s">
        <v>200</v>
      </c>
      <c r="E113" s="50" t="s">
        <v>179</v>
      </c>
      <c r="F113" s="50"/>
      <c r="G113" s="51" t="n">
        <v>26.6975</v>
      </c>
      <c r="H113" s="52"/>
      <c r="I113" s="6"/>
    </row>
    <row r="114" customFormat="false" ht="12.1" hidden="false" customHeight="true" outlineLevel="0" collapsed="false">
      <c r="A114" s="29"/>
      <c r="B114" s="28"/>
      <c r="C114" s="28"/>
      <c r="D114" s="50" t="s">
        <v>201</v>
      </c>
      <c r="E114" s="50" t="s">
        <v>181</v>
      </c>
      <c r="F114" s="50"/>
      <c r="G114" s="51" t="n">
        <v>17.4463</v>
      </c>
      <c r="H114" s="52"/>
      <c r="I114" s="6"/>
    </row>
    <row r="115" customFormat="false" ht="12.1" hidden="false" customHeight="true" outlineLevel="0" collapsed="false">
      <c r="A115" s="29"/>
      <c r="B115" s="28"/>
      <c r="C115" s="28"/>
      <c r="D115" s="50" t="s">
        <v>202</v>
      </c>
      <c r="E115" s="50" t="s">
        <v>181</v>
      </c>
      <c r="F115" s="50"/>
      <c r="G115" s="51" t="n">
        <v>-1.576</v>
      </c>
      <c r="H115" s="52"/>
      <c r="I115" s="6"/>
    </row>
    <row r="116" customFormat="false" ht="12.1" hidden="false" customHeight="true" outlineLevel="0" collapsed="false">
      <c r="A116" s="29"/>
      <c r="B116" s="28"/>
      <c r="C116" s="28"/>
      <c r="D116" s="50" t="s">
        <v>203</v>
      </c>
      <c r="E116" s="50" t="s">
        <v>183</v>
      </c>
      <c r="F116" s="50"/>
      <c r="G116" s="51" t="n">
        <v>29.5295</v>
      </c>
      <c r="H116" s="52"/>
      <c r="I116" s="6"/>
    </row>
    <row r="117" customFormat="false" ht="12.1" hidden="false" customHeight="true" outlineLevel="0" collapsed="false">
      <c r="A117" s="29"/>
      <c r="B117" s="28"/>
      <c r="C117" s="28"/>
      <c r="D117" s="50" t="s">
        <v>204</v>
      </c>
      <c r="E117" s="50" t="s">
        <v>183</v>
      </c>
      <c r="F117" s="50"/>
      <c r="G117" s="51" t="n">
        <v>-2.955</v>
      </c>
      <c r="H117" s="52"/>
      <c r="I117" s="6"/>
    </row>
    <row r="118" customFormat="false" ht="12.75" hidden="false" customHeight="false" outlineLevel="0" collapsed="false">
      <c r="A118" s="29" t="s">
        <v>236</v>
      </c>
      <c r="B118" s="28" t="s">
        <v>25</v>
      </c>
      <c r="C118" s="28" t="s">
        <v>237</v>
      </c>
      <c r="D118" s="28" t="s">
        <v>238</v>
      </c>
      <c r="E118" s="28"/>
      <c r="F118" s="28" t="s">
        <v>138</v>
      </c>
      <c r="G118" s="27" t="n">
        <v>300.38816</v>
      </c>
      <c r="H118" s="30" t="n">
        <v>0</v>
      </c>
      <c r="I118" s="6"/>
    </row>
    <row r="119" customFormat="false" ht="12.1" hidden="false" customHeight="true" outlineLevel="0" collapsed="false">
      <c r="A119" s="29"/>
      <c r="B119" s="28"/>
      <c r="C119" s="28"/>
      <c r="D119" s="50" t="s">
        <v>239</v>
      </c>
      <c r="E119" s="50"/>
      <c r="F119" s="50"/>
      <c r="G119" s="51" t="n">
        <v>300.38816</v>
      </c>
      <c r="H119" s="52"/>
      <c r="I119" s="6"/>
    </row>
    <row r="120" customFormat="false" ht="12.75" hidden="false" customHeight="false" outlineLevel="0" collapsed="false">
      <c r="A120" s="29" t="s">
        <v>27</v>
      </c>
      <c r="B120" s="28" t="s">
        <v>25</v>
      </c>
      <c r="C120" s="28" t="s">
        <v>240</v>
      </c>
      <c r="D120" s="28" t="s">
        <v>241</v>
      </c>
      <c r="E120" s="28"/>
      <c r="F120" s="28" t="s">
        <v>138</v>
      </c>
      <c r="G120" s="27" t="n">
        <v>1.1994</v>
      </c>
      <c r="H120" s="30" t="n">
        <v>0</v>
      </c>
      <c r="I120" s="6"/>
    </row>
    <row r="121" customFormat="false" ht="12.1" hidden="false" customHeight="true" outlineLevel="0" collapsed="false">
      <c r="A121" s="29"/>
      <c r="B121" s="28"/>
      <c r="C121" s="28"/>
      <c r="D121" s="50" t="s">
        <v>242</v>
      </c>
      <c r="E121" s="50" t="s">
        <v>243</v>
      </c>
      <c r="F121" s="50"/>
      <c r="G121" s="51" t="n">
        <v>0.492</v>
      </c>
      <c r="H121" s="52"/>
      <c r="I121" s="6"/>
    </row>
    <row r="122" customFormat="false" ht="12.1" hidden="false" customHeight="true" outlineLevel="0" collapsed="false">
      <c r="A122" s="29"/>
      <c r="B122" s="28"/>
      <c r="C122" s="28"/>
      <c r="D122" s="50" t="s">
        <v>244</v>
      </c>
      <c r="E122" s="50" t="s">
        <v>153</v>
      </c>
      <c r="F122" s="50"/>
      <c r="G122" s="51" t="n">
        <v>0.7074</v>
      </c>
      <c r="H122" s="52"/>
      <c r="I122" s="6"/>
    </row>
    <row r="123" customFormat="false" ht="12.75" hidden="false" customHeight="false" outlineLevel="0" collapsed="false">
      <c r="A123" s="29" t="s">
        <v>245</v>
      </c>
      <c r="B123" s="28" t="s">
        <v>25</v>
      </c>
      <c r="C123" s="28" t="s">
        <v>246</v>
      </c>
      <c r="D123" s="28" t="s">
        <v>247</v>
      </c>
      <c r="E123" s="28"/>
      <c r="F123" s="28" t="s">
        <v>138</v>
      </c>
      <c r="G123" s="27" t="n">
        <v>1.99043</v>
      </c>
      <c r="H123" s="30" t="n">
        <v>0</v>
      </c>
      <c r="I123" s="6"/>
    </row>
    <row r="124" customFormat="false" ht="12.1" hidden="false" customHeight="true" outlineLevel="0" collapsed="false">
      <c r="A124" s="29"/>
      <c r="B124" s="28"/>
      <c r="C124" s="28"/>
      <c r="D124" s="50" t="s">
        <v>248</v>
      </c>
      <c r="E124" s="50" t="s">
        <v>249</v>
      </c>
      <c r="F124" s="50"/>
      <c r="G124" s="51" t="n">
        <v>0.45</v>
      </c>
      <c r="H124" s="52"/>
      <c r="I124" s="6"/>
    </row>
    <row r="125" customFormat="false" ht="12.1" hidden="false" customHeight="true" outlineLevel="0" collapsed="false">
      <c r="A125" s="29"/>
      <c r="B125" s="28"/>
      <c r="C125" s="28"/>
      <c r="D125" s="50" t="s">
        <v>250</v>
      </c>
      <c r="E125" s="50"/>
      <c r="F125" s="50"/>
      <c r="G125" s="51" t="n">
        <v>1.54043</v>
      </c>
      <c r="H125" s="52"/>
      <c r="I125" s="6"/>
    </row>
    <row r="126" customFormat="false" ht="12.75" hidden="false" customHeight="false" outlineLevel="0" collapsed="false">
      <c r="A126" s="29" t="s">
        <v>175</v>
      </c>
      <c r="B126" s="28" t="s">
        <v>25</v>
      </c>
      <c r="C126" s="28" t="s">
        <v>251</v>
      </c>
      <c r="D126" s="28" t="s">
        <v>252</v>
      </c>
      <c r="E126" s="28"/>
      <c r="F126" s="28" t="s">
        <v>138</v>
      </c>
      <c r="G126" s="27" t="n">
        <v>1.45185</v>
      </c>
      <c r="H126" s="30" t="n">
        <v>0</v>
      </c>
      <c r="I126" s="6"/>
    </row>
    <row r="127" customFormat="false" ht="12.1" hidden="false" customHeight="true" outlineLevel="0" collapsed="false">
      <c r="A127" s="29"/>
      <c r="B127" s="28"/>
      <c r="C127" s="28"/>
      <c r="D127" s="50" t="s">
        <v>253</v>
      </c>
      <c r="E127" s="50" t="s">
        <v>249</v>
      </c>
      <c r="F127" s="50"/>
      <c r="G127" s="51" t="n">
        <v>0.18</v>
      </c>
      <c r="H127" s="52"/>
      <c r="I127" s="6"/>
    </row>
    <row r="128" customFormat="false" ht="12.1" hidden="false" customHeight="true" outlineLevel="0" collapsed="false">
      <c r="A128" s="29"/>
      <c r="B128" s="28"/>
      <c r="C128" s="28"/>
      <c r="D128" s="50" t="s">
        <v>254</v>
      </c>
      <c r="E128" s="50"/>
      <c r="F128" s="50"/>
      <c r="G128" s="51" t="n">
        <v>0.5704</v>
      </c>
      <c r="H128" s="52"/>
      <c r="I128" s="6"/>
    </row>
    <row r="129" customFormat="false" ht="12.1" hidden="false" customHeight="true" outlineLevel="0" collapsed="false">
      <c r="A129" s="29"/>
      <c r="B129" s="28"/>
      <c r="C129" s="28"/>
      <c r="D129" s="50" t="s">
        <v>255</v>
      </c>
      <c r="E129" s="50" t="s">
        <v>256</v>
      </c>
      <c r="F129" s="50"/>
      <c r="G129" s="51" t="n">
        <v>0.70145</v>
      </c>
      <c r="H129" s="52"/>
      <c r="I129" s="6"/>
    </row>
    <row r="130" customFormat="false" ht="12.75" hidden="false" customHeight="false" outlineLevel="0" collapsed="false">
      <c r="A130" s="29" t="s">
        <v>29</v>
      </c>
      <c r="B130" s="28" t="s">
        <v>25</v>
      </c>
      <c r="C130" s="28" t="s">
        <v>257</v>
      </c>
      <c r="D130" s="28" t="s">
        <v>258</v>
      </c>
      <c r="E130" s="28"/>
      <c r="F130" s="28" t="s">
        <v>259</v>
      </c>
      <c r="G130" s="27" t="n">
        <v>2</v>
      </c>
      <c r="H130" s="30" t="n">
        <v>0</v>
      </c>
      <c r="I130" s="6"/>
    </row>
    <row r="131" customFormat="false" ht="12.75" hidden="false" customHeight="false" outlineLevel="0" collapsed="false">
      <c r="A131" s="29" t="s">
        <v>260</v>
      </c>
      <c r="B131" s="28" t="s">
        <v>25</v>
      </c>
      <c r="C131" s="28" t="s">
        <v>261</v>
      </c>
      <c r="D131" s="28" t="s">
        <v>262</v>
      </c>
      <c r="E131" s="28"/>
      <c r="F131" s="28" t="s">
        <v>259</v>
      </c>
      <c r="G131" s="27" t="n">
        <v>2</v>
      </c>
      <c r="H131" s="30" t="n">
        <v>0</v>
      </c>
      <c r="I131" s="6"/>
    </row>
    <row r="132" customFormat="false" ht="12.75" hidden="false" customHeight="false" outlineLevel="0" collapsed="false">
      <c r="A132" s="29" t="s">
        <v>263</v>
      </c>
      <c r="B132" s="28" t="s">
        <v>25</v>
      </c>
      <c r="C132" s="28" t="s">
        <v>264</v>
      </c>
      <c r="D132" s="28" t="s">
        <v>265</v>
      </c>
      <c r="E132" s="28"/>
      <c r="F132" s="28" t="s">
        <v>259</v>
      </c>
      <c r="G132" s="27" t="n">
        <v>3</v>
      </c>
      <c r="H132" s="30" t="n">
        <v>0</v>
      </c>
      <c r="I132" s="6"/>
    </row>
    <row r="133" customFormat="false" ht="12.75" hidden="false" customHeight="false" outlineLevel="0" collapsed="false">
      <c r="A133" s="29" t="s">
        <v>266</v>
      </c>
      <c r="B133" s="28" t="s">
        <v>25</v>
      </c>
      <c r="C133" s="28" t="s">
        <v>267</v>
      </c>
      <c r="D133" s="28" t="s">
        <v>268</v>
      </c>
      <c r="E133" s="28"/>
      <c r="F133" s="28" t="s">
        <v>138</v>
      </c>
      <c r="G133" s="27" t="n">
        <v>7.79625</v>
      </c>
      <c r="H133" s="30" t="n">
        <v>0</v>
      </c>
      <c r="I133" s="6"/>
    </row>
    <row r="134" customFormat="false" ht="12.1" hidden="false" customHeight="true" outlineLevel="0" collapsed="false">
      <c r="A134" s="29"/>
      <c r="B134" s="28"/>
      <c r="C134" s="28"/>
      <c r="D134" s="50" t="s">
        <v>269</v>
      </c>
      <c r="E134" s="50" t="s">
        <v>183</v>
      </c>
      <c r="F134" s="50"/>
      <c r="G134" s="51" t="n">
        <v>1.47</v>
      </c>
      <c r="H134" s="52"/>
      <c r="I134" s="6"/>
    </row>
    <row r="135" customFormat="false" ht="12.1" hidden="false" customHeight="true" outlineLevel="0" collapsed="false">
      <c r="A135" s="29"/>
      <c r="B135" s="28"/>
      <c r="C135" s="28"/>
      <c r="D135" s="50" t="s">
        <v>270</v>
      </c>
      <c r="E135" s="50" t="s">
        <v>271</v>
      </c>
      <c r="F135" s="50"/>
      <c r="G135" s="51" t="n">
        <v>3.48</v>
      </c>
      <c r="H135" s="52"/>
      <c r="I135" s="6"/>
    </row>
    <row r="136" customFormat="false" ht="12.1" hidden="false" customHeight="true" outlineLevel="0" collapsed="false">
      <c r="A136" s="29"/>
      <c r="B136" s="28"/>
      <c r="C136" s="28"/>
      <c r="D136" s="50" t="s">
        <v>272</v>
      </c>
      <c r="E136" s="50"/>
      <c r="F136" s="50"/>
      <c r="G136" s="51" t="n">
        <v>2.84625</v>
      </c>
      <c r="H136" s="52"/>
      <c r="I136" s="6"/>
    </row>
    <row r="137" customFormat="false" ht="12.75" hidden="false" customHeight="false" outlineLevel="0" collapsed="false">
      <c r="A137" s="46"/>
      <c r="B137" s="47" t="s">
        <v>25</v>
      </c>
      <c r="C137" s="47" t="s">
        <v>37</v>
      </c>
      <c r="D137" s="47" t="s">
        <v>38</v>
      </c>
      <c r="E137" s="47"/>
      <c r="F137" s="47"/>
      <c r="G137" s="48"/>
      <c r="H137" s="49"/>
      <c r="I137" s="6"/>
    </row>
    <row r="138" customFormat="false" ht="12.75" hidden="false" customHeight="false" outlineLevel="0" collapsed="false">
      <c r="A138" s="29" t="s">
        <v>273</v>
      </c>
      <c r="B138" s="28" t="s">
        <v>25</v>
      </c>
      <c r="C138" s="28" t="s">
        <v>274</v>
      </c>
      <c r="D138" s="28" t="s">
        <v>275</v>
      </c>
      <c r="E138" s="28"/>
      <c r="F138" s="28" t="s">
        <v>145</v>
      </c>
      <c r="G138" s="27" t="n">
        <v>0.95283</v>
      </c>
      <c r="H138" s="30" t="n">
        <v>0</v>
      </c>
      <c r="I138" s="6"/>
    </row>
    <row r="139" customFormat="false" ht="12.1" hidden="false" customHeight="true" outlineLevel="0" collapsed="false">
      <c r="A139" s="29"/>
      <c r="B139" s="28"/>
      <c r="C139" s="28"/>
      <c r="D139" s="50" t="s">
        <v>276</v>
      </c>
      <c r="E139" s="50" t="s">
        <v>176</v>
      </c>
      <c r="F139" s="50"/>
      <c r="G139" s="51" t="n">
        <v>0.22636</v>
      </c>
      <c r="H139" s="52"/>
      <c r="I139" s="6"/>
    </row>
    <row r="140" customFormat="false" ht="12.1" hidden="false" customHeight="true" outlineLevel="0" collapsed="false">
      <c r="A140" s="29"/>
      <c r="B140" s="28"/>
      <c r="C140" s="28"/>
      <c r="D140" s="50" t="s">
        <v>277</v>
      </c>
      <c r="E140" s="50" t="s">
        <v>147</v>
      </c>
      <c r="F140" s="50"/>
      <c r="G140" s="51" t="n">
        <v>0.32176</v>
      </c>
      <c r="H140" s="52"/>
      <c r="I140" s="6"/>
    </row>
    <row r="141" customFormat="false" ht="12.1" hidden="false" customHeight="true" outlineLevel="0" collapsed="false">
      <c r="A141" s="29"/>
      <c r="B141" s="28"/>
      <c r="C141" s="28"/>
      <c r="D141" s="50" t="s">
        <v>278</v>
      </c>
      <c r="E141" s="50" t="s">
        <v>179</v>
      </c>
      <c r="F141" s="50"/>
      <c r="G141" s="51" t="n">
        <v>0.25145</v>
      </c>
      <c r="H141" s="52"/>
      <c r="I141" s="6"/>
    </row>
    <row r="142" customFormat="false" ht="12.1" hidden="false" customHeight="true" outlineLevel="0" collapsed="false">
      <c r="A142" s="29"/>
      <c r="B142" s="28"/>
      <c r="C142" s="28"/>
      <c r="D142" s="50" t="s">
        <v>279</v>
      </c>
      <c r="E142" s="50" t="s">
        <v>280</v>
      </c>
      <c r="F142" s="50"/>
      <c r="G142" s="51" t="n">
        <v>0.06326</v>
      </c>
      <c r="H142" s="52"/>
      <c r="I142" s="6"/>
    </row>
    <row r="143" customFormat="false" ht="12.1" hidden="false" customHeight="true" outlineLevel="0" collapsed="false">
      <c r="A143" s="29"/>
      <c r="B143" s="28"/>
      <c r="C143" s="28"/>
      <c r="D143" s="50" t="s">
        <v>281</v>
      </c>
      <c r="E143" s="50" t="s">
        <v>282</v>
      </c>
      <c r="F143" s="50"/>
      <c r="G143" s="51" t="n">
        <v>0.09</v>
      </c>
      <c r="H143" s="52"/>
      <c r="I143" s="6"/>
    </row>
    <row r="144" customFormat="false" ht="12.75" hidden="false" customHeight="false" outlineLevel="0" collapsed="false">
      <c r="A144" s="29" t="s">
        <v>283</v>
      </c>
      <c r="B144" s="28" t="s">
        <v>25</v>
      </c>
      <c r="C144" s="28" t="s">
        <v>284</v>
      </c>
      <c r="D144" s="28" t="s">
        <v>285</v>
      </c>
      <c r="E144" s="28"/>
      <c r="F144" s="28" t="s">
        <v>138</v>
      </c>
      <c r="G144" s="27" t="n">
        <v>6.35218</v>
      </c>
      <c r="H144" s="30" t="n">
        <v>0</v>
      </c>
      <c r="I144" s="6"/>
    </row>
    <row r="145" customFormat="false" ht="12.1" hidden="false" customHeight="true" outlineLevel="0" collapsed="false">
      <c r="A145" s="29"/>
      <c r="B145" s="28"/>
      <c r="C145" s="28"/>
      <c r="D145" s="50" t="s">
        <v>286</v>
      </c>
      <c r="E145" s="50" t="s">
        <v>176</v>
      </c>
      <c r="F145" s="50"/>
      <c r="G145" s="51" t="n">
        <v>1.50905</v>
      </c>
      <c r="H145" s="52"/>
      <c r="I145" s="6"/>
    </row>
    <row r="146" customFormat="false" ht="12.1" hidden="false" customHeight="true" outlineLevel="0" collapsed="false">
      <c r="A146" s="29"/>
      <c r="B146" s="28"/>
      <c r="C146" s="28"/>
      <c r="D146" s="50" t="s">
        <v>287</v>
      </c>
      <c r="E146" s="50" t="s">
        <v>147</v>
      </c>
      <c r="F146" s="50"/>
      <c r="G146" s="51" t="n">
        <v>2.14506</v>
      </c>
      <c r="H146" s="52"/>
      <c r="I146" s="6"/>
    </row>
    <row r="147" customFormat="false" ht="12.1" hidden="false" customHeight="true" outlineLevel="0" collapsed="false">
      <c r="A147" s="29"/>
      <c r="B147" s="28"/>
      <c r="C147" s="28"/>
      <c r="D147" s="50" t="s">
        <v>288</v>
      </c>
      <c r="E147" s="50" t="s">
        <v>179</v>
      </c>
      <c r="F147" s="50"/>
      <c r="G147" s="51" t="n">
        <v>1.67636</v>
      </c>
      <c r="H147" s="52"/>
      <c r="I147" s="6"/>
    </row>
    <row r="148" customFormat="false" ht="12.1" hidden="false" customHeight="true" outlineLevel="0" collapsed="false">
      <c r="A148" s="29"/>
      <c r="B148" s="28"/>
      <c r="C148" s="28"/>
      <c r="D148" s="50" t="s">
        <v>289</v>
      </c>
      <c r="E148" s="50" t="s">
        <v>280</v>
      </c>
      <c r="F148" s="50"/>
      <c r="G148" s="51" t="n">
        <v>0.42171</v>
      </c>
      <c r="H148" s="52"/>
      <c r="I148" s="6"/>
    </row>
    <row r="149" customFormat="false" ht="12.1" hidden="false" customHeight="true" outlineLevel="0" collapsed="false">
      <c r="A149" s="29"/>
      <c r="B149" s="28"/>
      <c r="C149" s="28"/>
      <c r="D149" s="50" t="s">
        <v>290</v>
      </c>
      <c r="E149" s="50" t="s">
        <v>282</v>
      </c>
      <c r="F149" s="50"/>
      <c r="G149" s="51" t="n">
        <v>0.6</v>
      </c>
      <c r="H149" s="52"/>
      <c r="I149" s="6"/>
    </row>
    <row r="150" customFormat="false" ht="12.75" hidden="false" customHeight="false" outlineLevel="0" collapsed="false">
      <c r="A150" s="29" t="s">
        <v>291</v>
      </c>
      <c r="B150" s="28" t="s">
        <v>25</v>
      </c>
      <c r="C150" s="28" t="s">
        <v>292</v>
      </c>
      <c r="D150" s="28" t="s">
        <v>293</v>
      </c>
      <c r="E150" s="28"/>
      <c r="F150" s="28" t="s">
        <v>138</v>
      </c>
      <c r="G150" s="27" t="n">
        <v>98.72</v>
      </c>
      <c r="H150" s="30" t="n">
        <v>0</v>
      </c>
      <c r="I150" s="6"/>
    </row>
    <row r="151" customFormat="false" ht="12.1" hidden="false" customHeight="true" outlineLevel="0" collapsed="false">
      <c r="A151" s="29"/>
      <c r="B151" s="28"/>
      <c r="C151" s="28"/>
      <c r="D151" s="50" t="s">
        <v>294</v>
      </c>
      <c r="E151" s="50" t="s">
        <v>295</v>
      </c>
      <c r="F151" s="50"/>
      <c r="G151" s="51" t="n">
        <v>84.74</v>
      </c>
      <c r="H151" s="52"/>
      <c r="I151" s="6"/>
    </row>
    <row r="152" customFormat="false" ht="12.1" hidden="false" customHeight="true" outlineLevel="0" collapsed="false">
      <c r="A152" s="29"/>
      <c r="B152" s="28"/>
      <c r="C152" s="28"/>
      <c r="D152" s="50" t="s">
        <v>170</v>
      </c>
      <c r="E152" s="50" t="s">
        <v>171</v>
      </c>
      <c r="F152" s="50"/>
      <c r="G152" s="51" t="n">
        <v>13.98</v>
      </c>
      <c r="H152" s="52"/>
      <c r="I152" s="6"/>
    </row>
    <row r="153" customFormat="false" ht="12.75" hidden="false" customHeight="false" outlineLevel="0" collapsed="false">
      <c r="A153" s="46"/>
      <c r="B153" s="47" t="s">
        <v>25</v>
      </c>
      <c r="C153" s="47" t="s">
        <v>39</v>
      </c>
      <c r="D153" s="47" t="s">
        <v>40</v>
      </c>
      <c r="E153" s="47"/>
      <c r="F153" s="47"/>
      <c r="G153" s="48"/>
      <c r="H153" s="49"/>
      <c r="I153" s="6"/>
    </row>
    <row r="154" customFormat="false" ht="12.75" hidden="false" customHeight="false" outlineLevel="0" collapsed="false">
      <c r="A154" s="29" t="s">
        <v>31</v>
      </c>
      <c r="B154" s="28" t="s">
        <v>25</v>
      </c>
      <c r="C154" s="28" t="s">
        <v>296</v>
      </c>
      <c r="D154" s="28" t="s">
        <v>297</v>
      </c>
      <c r="E154" s="28"/>
      <c r="F154" s="28" t="s">
        <v>259</v>
      </c>
      <c r="G154" s="27" t="n">
        <v>5</v>
      </c>
      <c r="H154" s="30" t="n">
        <v>0</v>
      </c>
      <c r="I154" s="6"/>
    </row>
    <row r="155" customFormat="false" ht="12.75" hidden="false" customHeight="false" outlineLevel="0" collapsed="false">
      <c r="A155" s="29" t="s">
        <v>298</v>
      </c>
      <c r="B155" s="28" t="s">
        <v>25</v>
      </c>
      <c r="C155" s="28" t="s">
        <v>299</v>
      </c>
      <c r="D155" s="28" t="s">
        <v>300</v>
      </c>
      <c r="E155" s="28"/>
      <c r="F155" s="28" t="s">
        <v>259</v>
      </c>
      <c r="G155" s="27" t="n">
        <v>3</v>
      </c>
      <c r="H155" s="30" t="n">
        <v>0</v>
      </c>
      <c r="I155" s="6"/>
    </row>
    <row r="156" customFormat="false" ht="12.75" hidden="false" customHeight="false" outlineLevel="0" collapsed="false">
      <c r="A156" s="29" t="s">
        <v>301</v>
      </c>
      <c r="B156" s="28" t="s">
        <v>25</v>
      </c>
      <c r="C156" s="28" t="s">
        <v>302</v>
      </c>
      <c r="D156" s="28" t="s">
        <v>303</v>
      </c>
      <c r="E156" s="28"/>
      <c r="F156" s="28" t="s">
        <v>259</v>
      </c>
      <c r="G156" s="27" t="n">
        <v>2</v>
      </c>
      <c r="H156" s="30" t="n">
        <v>0</v>
      </c>
      <c r="I156" s="6"/>
    </row>
    <row r="157" customFormat="false" ht="12.75" hidden="false" customHeight="false" outlineLevel="0" collapsed="false">
      <c r="A157" s="46"/>
      <c r="B157" s="47" t="s">
        <v>25</v>
      </c>
      <c r="C157" s="47" t="s">
        <v>41</v>
      </c>
      <c r="D157" s="47" t="s">
        <v>42</v>
      </c>
      <c r="E157" s="47"/>
      <c r="F157" s="47"/>
      <c r="G157" s="48"/>
      <c r="H157" s="49"/>
      <c r="I157" s="6"/>
    </row>
    <row r="158" customFormat="false" ht="12.75" hidden="false" customHeight="false" outlineLevel="0" collapsed="false">
      <c r="A158" s="29" t="s">
        <v>304</v>
      </c>
      <c r="B158" s="28" t="s">
        <v>25</v>
      </c>
      <c r="C158" s="28" t="s">
        <v>305</v>
      </c>
      <c r="D158" s="28" t="s">
        <v>306</v>
      </c>
      <c r="E158" s="28"/>
      <c r="F158" s="28" t="s">
        <v>259</v>
      </c>
      <c r="G158" s="27" t="n">
        <v>3</v>
      </c>
      <c r="H158" s="30" t="n">
        <v>0</v>
      </c>
      <c r="I158" s="6"/>
    </row>
    <row r="159" customFormat="false" ht="12.75" hidden="false" customHeight="false" outlineLevel="0" collapsed="false">
      <c r="A159" s="29" t="s">
        <v>307</v>
      </c>
      <c r="B159" s="28" t="s">
        <v>25</v>
      </c>
      <c r="C159" s="28" t="s">
        <v>308</v>
      </c>
      <c r="D159" s="28" t="s">
        <v>309</v>
      </c>
      <c r="E159" s="28"/>
      <c r="F159" s="28" t="s">
        <v>259</v>
      </c>
      <c r="G159" s="27" t="n">
        <v>3</v>
      </c>
      <c r="H159" s="30" t="n">
        <v>0</v>
      </c>
      <c r="I159" s="6"/>
    </row>
    <row r="160" customFormat="false" ht="12.75" hidden="false" customHeight="false" outlineLevel="0" collapsed="false">
      <c r="A160" s="46"/>
      <c r="B160" s="47" t="s">
        <v>25</v>
      </c>
      <c r="C160" s="47" t="s">
        <v>43</v>
      </c>
      <c r="D160" s="47" t="s">
        <v>44</v>
      </c>
      <c r="E160" s="47"/>
      <c r="F160" s="47"/>
      <c r="G160" s="48"/>
      <c r="H160" s="49"/>
      <c r="I160" s="6"/>
    </row>
    <row r="161" customFormat="false" ht="12.75" hidden="false" customHeight="false" outlineLevel="0" collapsed="false">
      <c r="A161" s="29" t="s">
        <v>310</v>
      </c>
      <c r="B161" s="28" t="s">
        <v>25</v>
      </c>
      <c r="C161" s="28" t="s">
        <v>311</v>
      </c>
      <c r="D161" s="28" t="s">
        <v>312</v>
      </c>
      <c r="E161" s="28"/>
      <c r="F161" s="28" t="s">
        <v>259</v>
      </c>
      <c r="G161" s="27" t="n">
        <v>1</v>
      </c>
      <c r="H161" s="30" t="n">
        <v>0</v>
      </c>
      <c r="I161" s="6"/>
    </row>
    <row r="162" customFormat="false" ht="12.75" hidden="false" customHeight="false" outlineLevel="0" collapsed="false">
      <c r="A162" s="29" t="s">
        <v>313</v>
      </c>
      <c r="B162" s="28" t="s">
        <v>25</v>
      </c>
      <c r="C162" s="28" t="s">
        <v>314</v>
      </c>
      <c r="D162" s="28" t="s">
        <v>315</v>
      </c>
      <c r="E162" s="28"/>
      <c r="F162" s="28" t="s">
        <v>138</v>
      </c>
      <c r="G162" s="27" t="n">
        <v>1.68</v>
      </c>
      <c r="H162" s="30" t="n">
        <v>0</v>
      </c>
      <c r="I162" s="6"/>
    </row>
    <row r="163" customFormat="false" ht="12.75" hidden="false" customHeight="false" outlineLevel="0" collapsed="false">
      <c r="A163" s="29" t="s">
        <v>316</v>
      </c>
      <c r="B163" s="28" t="s">
        <v>25</v>
      </c>
      <c r="C163" s="28" t="s">
        <v>317</v>
      </c>
      <c r="D163" s="28" t="s">
        <v>318</v>
      </c>
      <c r="E163" s="28"/>
      <c r="F163" s="28" t="s">
        <v>138</v>
      </c>
      <c r="G163" s="27" t="n">
        <v>9.853</v>
      </c>
      <c r="H163" s="30" t="n">
        <v>0</v>
      </c>
      <c r="I163" s="6"/>
    </row>
    <row r="164" customFormat="false" ht="12.75" hidden="false" customHeight="false" outlineLevel="0" collapsed="false">
      <c r="A164" s="29" t="s">
        <v>319</v>
      </c>
      <c r="B164" s="28" t="s">
        <v>25</v>
      </c>
      <c r="C164" s="28" t="s">
        <v>320</v>
      </c>
      <c r="D164" s="28" t="s">
        <v>321</v>
      </c>
      <c r="E164" s="28"/>
      <c r="F164" s="28" t="s">
        <v>138</v>
      </c>
      <c r="G164" s="27" t="n">
        <v>4.248</v>
      </c>
      <c r="H164" s="30" t="n">
        <v>0</v>
      </c>
      <c r="I164" s="6"/>
    </row>
    <row r="165" customFormat="false" ht="12.75" hidden="false" customHeight="false" outlineLevel="0" collapsed="false">
      <c r="A165" s="29" t="s">
        <v>322</v>
      </c>
      <c r="B165" s="28" t="s">
        <v>25</v>
      </c>
      <c r="C165" s="28" t="s">
        <v>323</v>
      </c>
      <c r="D165" s="28" t="s">
        <v>324</v>
      </c>
      <c r="E165" s="28"/>
      <c r="F165" s="28" t="s">
        <v>259</v>
      </c>
      <c r="G165" s="27" t="n">
        <v>5</v>
      </c>
      <c r="H165" s="30" t="n">
        <v>0</v>
      </c>
      <c r="I165" s="6"/>
    </row>
    <row r="166" customFormat="false" ht="12.75" hidden="false" customHeight="false" outlineLevel="0" collapsed="false">
      <c r="A166" s="29" t="s">
        <v>325</v>
      </c>
      <c r="B166" s="28" t="s">
        <v>25</v>
      </c>
      <c r="C166" s="28" t="s">
        <v>326</v>
      </c>
      <c r="D166" s="28" t="s">
        <v>327</v>
      </c>
      <c r="E166" s="28"/>
      <c r="F166" s="28" t="s">
        <v>328</v>
      </c>
      <c r="G166" s="27" t="n">
        <v>918.8431</v>
      </c>
      <c r="H166" s="30" t="n">
        <v>0</v>
      </c>
      <c r="I166" s="6"/>
    </row>
    <row r="167" customFormat="false" ht="12.75" hidden="false" customHeight="false" outlineLevel="0" collapsed="false">
      <c r="A167" s="46"/>
      <c r="B167" s="47" t="s">
        <v>25</v>
      </c>
      <c r="C167" s="47" t="s">
        <v>45</v>
      </c>
      <c r="D167" s="47" t="s">
        <v>46</v>
      </c>
      <c r="E167" s="47"/>
      <c r="F167" s="47"/>
      <c r="G167" s="48"/>
      <c r="H167" s="49"/>
      <c r="I167" s="6"/>
    </row>
    <row r="168" customFormat="false" ht="12.75" hidden="false" customHeight="false" outlineLevel="0" collapsed="false">
      <c r="A168" s="29" t="s">
        <v>329</v>
      </c>
      <c r="B168" s="28" t="s">
        <v>25</v>
      </c>
      <c r="C168" s="28" t="s">
        <v>330</v>
      </c>
      <c r="D168" s="28" t="s">
        <v>331</v>
      </c>
      <c r="E168" s="28"/>
      <c r="F168" s="28" t="s">
        <v>332</v>
      </c>
      <c r="G168" s="27" t="n">
        <v>1</v>
      </c>
      <c r="H168" s="30" t="n">
        <v>0</v>
      </c>
      <c r="I168" s="6"/>
    </row>
    <row r="169" customFormat="false" ht="12.75" hidden="false" customHeight="false" outlineLevel="0" collapsed="false">
      <c r="A169" s="29" t="s">
        <v>333</v>
      </c>
      <c r="B169" s="28" t="s">
        <v>25</v>
      </c>
      <c r="C169" s="28" t="s">
        <v>334</v>
      </c>
      <c r="D169" s="28" t="s">
        <v>335</v>
      </c>
      <c r="E169" s="28"/>
      <c r="F169" s="28" t="s">
        <v>332</v>
      </c>
      <c r="G169" s="27" t="n">
        <v>1</v>
      </c>
      <c r="H169" s="30" t="n">
        <v>0</v>
      </c>
      <c r="I169" s="6"/>
    </row>
    <row r="170" customFormat="false" ht="12.75" hidden="false" customHeight="false" outlineLevel="0" collapsed="false">
      <c r="A170" s="29" t="s">
        <v>336</v>
      </c>
      <c r="B170" s="28" t="s">
        <v>25</v>
      </c>
      <c r="C170" s="28" t="s">
        <v>337</v>
      </c>
      <c r="D170" s="28" t="s">
        <v>338</v>
      </c>
      <c r="E170" s="28"/>
      <c r="F170" s="28" t="s">
        <v>332</v>
      </c>
      <c r="G170" s="27" t="n">
        <v>1</v>
      </c>
      <c r="H170" s="30" t="n">
        <v>0</v>
      </c>
      <c r="I170" s="6"/>
    </row>
    <row r="171" customFormat="false" ht="12.75" hidden="false" customHeight="false" outlineLevel="0" collapsed="false">
      <c r="A171" s="29" t="s">
        <v>339</v>
      </c>
      <c r="B171" s="28" t="s">
        <v>25</v>
      </c>
      <c r="C171" s="28" t="s">
        <v>340</v>
      </c>
      <c r="D171" s="28" t="s">
        <v>341</v>
      </c>
      <c r="E171" s="28"/>
      <c r="F171" s="28" t="s">
        <v>332</v>
      </c>
      <c r="G171" s="27" t="n">
        <v>2</v>
      </c>
      <c r="H171" s="30" t="n">
        <v>0</v>
      </c>
      <c r="I171" s="6"/>
    </row>
    <row r="172" customFormat="false" ht="12.75" hidden="false" customHeight="false" outlineLevel="0" collapsed="false">
      <c r="A172" s="29" t="s">
        <v>342</v>
      </c>
      <c r="B172" s="28" t="s">
        <v>25</v>
      </c>
      <c r="C172" s="28" t="s">
        <v>343</v>
      </c>
      <c r="D172" s="28" t="s">
        <v>344</v>
      </c>
      <c r="E172" s="28"/>
      <c r="F172" s="28" t="s">
        <v>332</v>
      </c>
      <c r="G172" s="27" t="n">
        <v>1</v>
      </c>
      <c r="H172" s="30" t="n">
        <v>0</v>
      </c>
      <c r="I172" s="6"/>
    </row>
    <row r="173" customFormat="false" ht="12.75" hidden="false" customHeight="false" outlineLevel="0" collapsed="false">
      <c r="A173" s="29" t="s">
        <v>345</v>
      </c>
      <c r="B173" s="28" t="s">
        <v>25</v>
      </c>
      <c r="C173" s="28" t="s">
        <v>346</v>
      </c>
      <c r="D173" s="28" t="s">
        <v>347</v>
      </c>
      <c r="E173" s="28"/>
      <c r="F173" s="28" t="s">
        <v>332</v>
      </c>
      <c r="G173" s="27" t="n">
        <v>2</v>
      </c>
      <c r="H173" s="30" t="n">
        <v>0</v>
      </c>
      <c r="I173" s="6"/>
    </row>
    <row r="174" customFormat="false" ht="12.75" hidden="false" customHeight="false" outlineLevel="0" collapsed="false">
      <c r="A174" s="29" t="s">
        <v>348</v>
      </c>
      <c r="B174" s="28" t="s">
        <v>25</v>
      </c>
      <c r="C174" s="28" t="s">
        <v>349</v>
      </c>
      <c r="D174" s="28" t="s">
        <v>350</v>
      </c>
      <c r="E174" s="28"/>
      <c r="F174" s="28" t="s">
        <v>332</v>
      </c>
      <c r="G174" s="27" t="n">
        <v>2</v>
      </c>
      <c r="H174" s="30" t="n">
        <v>0</v>
      </c>
      <c r="I174" s="6"/>
    </row>
    <row r="175" customFormat="false" ht="12.75" hidden="false" customHeight="false" outlineLevel="0" collapsed="false">
      <c r="A175" s="29" t="s">
        <v>351</v>
      </c>
      <c r="B175" s="28" t="s">
        <v>25</v>
      </c>
      <c r="C175" s="28" t="s">
        <v>352</v>
      </c>
      <c r="D175" s="28" t="s">
        <v>353</v>
      </c>
      <c r="E175" s="28"/>
      <c r="F175" s="28" t="s">
        <v>328</v>
      </c>
      <c r="G175" s="27" t="n">
        <v>3270</v>
      </c>
      <c r="H175" s="30" t="n">
        <v>0</v>
      </c>
      <c r="I175" s="6"/>
    </row>
    <row r="176" customFormat="false" ht="12.75" hidden="false" customHeight="false" outlineLevel="0" collapsed="false">
      <c r="A176" s="46"/>
      <c r="B176" s="47" t="s">
        <v>25</v>
      </c>
      <c r="C176" s="47" t="s">
        <v>47</v>
      </c>
      <c r="D176" s="47" t="s">
        <v>48</v>
      </c>
      <c r="E176" s="47"/>
      <c r="F176" s="47"/>
      <c r="G176" s="48"/>
      <c r="H176" s="49"/>
      <c r="I176" s="6"/>
    </row>
    <row r="177" customFormat="false" ht="12.75" hidden="false" customHeight="false" outlineLevel="0" collapsed="false">
      <c r="A177" s="29" t="s">
        <v>33</v>
      </c>
      <c r="B177" s="28" t="s">
        <v>25</v>
      </c>
      <c r="C177" s="28" t="s">
        <v>354</v>
      </c>
      <c r="D177" s="28" t="s">
        <v>355</v>
      </c>
      <c r="E177" s="28"/>
      <c r="F177" s="28" t="s">
        <v>138</v>
      </c>
      <c r="G177" s="27" t="n">
        <v>98.72</v>
      </c>
      <c r="H177" s="30" t="n">
        <v>0</v>
      </c>
      <c r="I177" s="6"/>
    </row>
    <row r="178" customFormat="false" ht="12.1" hidden="false" customHeight="true" outlineLevel="0" collapsed="false">
      <c r="A178" s="29"/>
      <c r="B178" s="28"/>
      <c r="C178" s="28"/>
      <c r="D178" s="50" t="s">
        <v>294</v>
      </c>
      <c r="E178" s="50" t="s">
        <v>295</v>
      </c>
      <c r="F178" s="50"/>
      <c r="G178" s="51" t="n">
        <v>84.74</v>
      </c>
      <c r="H178" s="52"/>
      <c r="I178" s="6"/>
    </row>
    <row r="179" customFormat="false" ht="12.1" hidden="false" customHeight="true" outlineLevel="0" collapsed="false">
      <c r="A179" s="29"/>
      <c r="B179" s="28"/>
      <c r="C179" s="28"/>
      <c r="D179" s="50" t="s">
        <v>170</v>
      </c>
      <c r="E179" s="50" t="s">
        <v>171</v>
      </c>
      <c r="F179" s="50"/>
      <c r="G179" s="51" t="n">
        <v>13.98</v>
      </c>
      <c r="H179" s="52"/>
      <c r="I179" s="6"/>
    </row>
    <row r="180" customFormat="false" ht="12.75" hidden="false" customHeight="false" outlineLevel="0" collapsed="false">
      <c r="A180" s="29" t="s">
        <v>35</v>
      </c>
      <c r="B180" s="28" t="s">
        <v>25</v>
      </c>
      <c r="C180" s="28" t="s">
        <v>356</v>
      </c>
      <c r="D180" s="28" t="s">
        <v>357</v>
      </c>
      <c r="E180" s="28"/>
      <c r="F180" s="28" t="s">
        <v>358</v>
      </c>
      <c r="G180" s="27" t="n">
        <v>7.25</v>
      </c>
      <c r="H180" s="30" t="n">
        <v>0</v>
      </c>
      <c r="I180" s="6"/>
    </row>
    <row r="181" customFormat="false" ht="12.1" hidden="false" customHeight="true" outlineLevel="0" collapsed="false">
      <c r="A181" s="29"/>
      <c r="B181" s="28"/>
      <c r="C181" s="28"/>
      <c r="D181" s="50" t="s">
        <v>359</v>
      </c>
      <c r="E181" s="50"/>
      <c r="F181" s="50"/>
      <c r="G181" s="51" t="n">
        <v>7.25</v>
      </c>
      <c r="H181" s="52"/>
      <c r="I181" s="6"/>
    </row>
    <row r="182" customFormat="false" ht="12.75" hidden="false" customHeight="false" outlineLevel="0" collapsed="false">
      <c r="A182" s="29" t="s">
        <v>360</v>
      </c>
      <c r="B182" s="28" t="s">
        <v>25</v>
      </c>
      <c r="C182" s="28" t="s">
        <v>361</v>
      </c>
      <c r="D182" s="28" t="s">
        <v>362</v>
      </c>
      <c r="E182" s="28"/>
      <c r="F182" s="28" t="s">
        <v>358</v>
      </c>
      <c r="G182" s="27" t="n">
        <v>53.291</v>
      </c>
      <c r="H182" s="30" t="n">
        <v>0</v>
      </c>
      <c r="I182" s="6"/>
    </row>
    <row r="183" customFormat="false" ht="12.1" hidden="false" customHeight="true" outlineLevel="0" collapsed="false">
      <c r="A183" s="29"/>
      <c r="B183" s="28"/>
      <c r="C183" s="28"/>
      <c r="D183" s="50" t="s">
        <v>363</v>
      </c>
      <c r="E183" s="50" t="s">
        <v>176</v>
      </c>
      <c r="F183" s="50"/>
      <c r="G183" s="51" t="n">
        <v>9.118</v>
      </c>
      <c r="H183" s="52"/>
      <c r="I183" s="6"/>
    </row>
    <row r="184" customFormat="false" ht="12.1" hidden="false" customHeight="true" outlineLevel="0" collapsed="false">
      <c r="A184" s="29"/>
      <c r="B184" s="28"/>
      <c r="C184" s="28"/>
      <c r="D184" s="50" t="s">
        <v>364</v>
      </c>
      <c r="E184" s="50" t="s">
        <v>147</v>
      </c>
      <c r="F184" s="50"/>
      <c r="G184" s="51" t="n">
        <v>10.917</v>
      </c>
      <c r="H184" s="52"/>
      <c r="I184" s="6"/>
    </row>
    <row r="185" customFormat="false" ht="12.1" hidden="false" customHeight="true" outlineLevel="0" collapsed="false">
      <c r="A185" s="29"/>
      <c r="B185" s="28"/>
      <c r="C185" s="28"/>
      <c r="D185" s="50" t="s">
        <v>365</v>
      </c>
      <c r="E185" s="50" t="s">
        <v>147</v>
      </c>
      <c r="F185" s="50"/>
      <c r="G185" s="51" t="n">
        <v>10.207</v>
      </c>
      <c r="H185" s="52"/>
      <c r="I185" s="6"/>
    </row>
    <row r="186" customFormat="false" ht="12.1" hidden="false" customHeight="true" outlineLevel="0" collapsed="false">
      <c r="A186" s="29"/>
      <c r="B186" s="28"/>
      <c r="C186" s="28"/>
      <c r="D186" s="50" t="s">
        <v>366</v>
      </c>
      <c r="E186" s="50" t="s">
        <v>179</v>
      </c>
      <c r="F186" s="50"/>
      <c r="G186" s="51" t="n">
        <v>7.785</v>
      </c>
      <c r="H186" s="52"/>
      <c r="I186" s="6"/>
    </row>
    <row r="187" customFormat="false" ht="12.1" hidden="false" customHeight="true" outlineLevel="0" collapsed="false">
      <c r="A187" s="29"/>
      <c r="B187" s="28"/>
      <c r="C187" s="28"/>
      <c r="D187" s="50" t="s">
        <v>367</v>
      </c>
      <c r="E187" s="50" t="s">
        <v>183</v>
      </c>
      <c r="F187" s="50"/>
      <c r="G187" s="51" t="n">
        <v>9.05</v>
      </c>
      <c r="H187" s="52"/>
      <c r="I187" s="6"/>
    </row>
    <row r="188" customFormat="false" ht="12.1" hidden="false" customHeight="true" outlineLevel="0" collapsed="false">
      <c r="A188" s="29"/>
      <c r="B188" s="28"/>
      <c r="C188" s="28"/>
      <c r="D188" s="50" t="s">
        <v>368</v>
      </c>
      <c r="E188" s="50" t="s">
        <v>369</v>
      </c>
      <c r="F188" s="50"/>
      <c r="G188" s="51" t="n">
        <v>6.214</v>
      </c>
      <c r="H188" s="52"/>
      <c r="I188" s="6"/>
    </row>
    <row r="189" customFormat="false" ht="12.75" hidden="false" customHeight="false" outlineLevel="0" collapsed="false">
      <c r="A189" s="29" t="s">
        <v>37</v>
      </c>
      <c r="B189" s="28" t="s">
        <v>25</v>
      </c>
      <c r="C189" s="28" t="s">
        <v>370</v>
      </c>
      <c r="D189" s="28" t="s">
        <v>371</v>
      </c>
      <c r="E189" s="28"/>
      <c r="F189" s="28" t="s">
        <v>259</v>
      </c>
      <c r="G189" s="27" t="n">
        <v>97.70017</v>
      </c>
      <c r="H189" s="30" t="n">
        <v>0</v>
      </c>
      <c r="I189" s="6"/>
    </row>
    <row r="190" customFormat="false" ht="12.1" hidden="false" customHeight="true" outlineLevel="0" collapsed="false">
      <c r="A190" s="29"/>
      <c r="B190" s="28"/>
      <c r="C190" s="28"/>
      <c r="D190" s="50" t="s">
        <v>372</v>
      </c>
      <c r="E190" s="50"/>
      <c r="F190" s="50"/>
      <c r="G190" s="51" t="n">
        <v>97.70017</v>
      </c>
      <c r="H190" s="52"/>
      <c r="I190" s="6"/>
    </row>
    <row r="191" customFormat="false" ht="12.75" hidden="false" customHeight="false" outlineLevel="0" collapsed="false">
      <c r="A191" s="29" t="s">
        <v>39</v>
      </c>
      <c r="B191" s="28" t="s">
        <v>25</v>
      </c>
      <c r="C191" s="28" t="s">
        <v>373</v>
      </c>
      <c r="D191" s="28" t="s">
        <v>374</v>
      </c>
      <c r="E191" s="28"/>
      <c r="F191" s="28" t="s">
        <v>138</v>
      </c>
      <c r="G191" s="27" t="n">
        <v>98.72</v>
      </c>
      <c r="H191" s="30" t="n">
        <v>0</v>
      </c>
      <c r="I191" s="6"/>
    </row>
    <row r="192" customFormat="false" ht="12.1" hidden="false" customHeight="true" outlineLevel="0" collapsed="false">
      <c r="A192" s="29"/>
      <c r="B192" s="28"/>
      <c r="C192" s="28"/>
      <c r="D192" s="50" t="s">
        <v>294</v>
      </c>
      <c r="E192" s="50" t="s">
        <v>295</v>
      </c>
      <c r="F192" s="50"/>
      <c r="G192" s="51" t="n">
        <v>84.74</v>
      </c>
      <c r="H192" s="52"/>
      <c r="I192" s="6"/>
    </row>
    <row r="193" customFormat="false" ht="12.1" hidden="false" customHeight="true" outlineLevel="0" collapsed="false">
      <c r="A193" s="29"/>
      <c r="B193" s="28"/>
      <c r="C193" s="28"/>
      <c r="D193" s="50" t="s">
        <v>170</v>
      </c>
      <c r="E193" s="50" t="s">
        <v>171</v>
      </c>
      <c r="F193" s="50"/>
      <c r="G193" s="51" t="n">
        <v>13.98</v>
      </c>
      <c r="H193" s="52"/>
      <c r="I193" s="6"/>
    </row>
    <row r="194" customFormat="false" ht="12.75" hidden="false" customHeight="false" outlineLevel="0" collapsed="false">
      <c r="A194" s="29" t="s">
        <v>375</v>
      </c>
      <c r="B194" s="28" t="s">
        <v>25</v>
      </c>
      <c r="C194" s="28" t="s">
        <v>376</v>
      </c>
      <c r="D194" s="28" t="s">
        <v>377</v>
      </c>
      <c r="E194" s="28"/>
      <c r="F194" s="28" t="s">
        <v>138</v>
      </c>
      <c r="G194" s="27" t="n">
        <v>113.528</v>
      </c>
      <c r="H194" s="30" t="n">
        <v>0</v>
      </c>
      <c r="I194" s="6"/>
    </row>
    <row r="195" customFormat="false" ht="12.1" hidden="false" customHeight="true" outlineLevel="0" collapsed="false">
      <c r="A195" s="29"/>
      <c r="B195" s="28"/>
      <c r="C195" s="28"/>
      <c r="D195" s="50" t="s">
        <v>378</v>
      </c>
      <c r="E195" s="50" t="s">
        <v>295</v>
      </c>
      <c r="F195" s="50"/>
      <c r="G195" s="51" t="n">
        <v>97.451</v>
      </c>
      <c r="H195" s="52"/>
      <c r="I195" s="6"/>
    </row>
    <row r="196" customFormat="false" ht="12.1" hidden="false" customHeight="true" outlineLevel="0" collapsed="false">
      <c r="A196" s="29"/>
      <c r="B196" s="28"/>
      <c r="C196" s="28"/>
      <c r="D196" s="50" t="s">
        <v>379</v>
      </c>
      <c r="E196" s="50" t="s">
        <v>171</v>
      </c>
      <c r="F196" s="50"/>
      <c r="G196" s="51" t="n">
        <v>16.077</v>
      </c>
      <c r="H196" s="52"/>
      <c r="I196" s="6"/>
    </row>
    <row r="197" customFormat="false" ht="12.75" hidden="false" customHeight="false" outlineLevel="0" collapsed="false">
      <c r="A197" s="29" t="s">
        <v>380</v>
      </c>
      <c r="B197" s="28" t="s">
        <v>25</v>
      </c>
      <c r="C197" s="28" t="s">
        <v>381</v>
      </c>
      <c r="D197" s="28" t="s">
        <v>382</v>
      </c>
      <c r="E197" s="28"/>
      <c r="F197" s="28" t="s">
        <v>138</v>
      </c>
      <c r="G197" s="27" t="n">
        <v>18.26</v>
      </c>
      <c r="H197" s="30" t="n">
        <v>0</v>
      </c>
      <c r="I197" s="6"/>
    </row>
    <row r="198" customFormat="false" ht="12.1" hidden="false" customHeight="true" outlineLevel="0" collapsed="false">
      <c r="A198" s="29"/>
      <c r="B198" s="28"/>
      <c r="C198" s="28"/>
      <c r="D198" s="50" t="s">
        <v>180</v>
      </c>
      <c r="E198" s="50" t="s">
        <v>181</v>
      </c>
      <c r="F198" s="50"/>
      <c r="G198" s="51" t="n">
        <v>4.28</v>
      </c>
      <c r="H198" s="52"/>
      <c r="I198" s="6"/>
    </row>
    <row r="199" customFormat="false" ht="12.1" hidden="false" customHeight="true" outlineLevel="0" collapsed="false">
      <c r="A199" s="29"/>
      <c r="B199" s="28"/>
      <c r="C199" s="28"/>
      <c r="D199" s="50" t="s">
        <v>170</v>
      </c>
      <c r="E199" s="50" t="s">
        <v>171</v>
      </c>
      <c r="F199" s="50"/>
      <c r="G199" s="51" t="n">
        <v>13.98</v>
      </c>
      <c r="H199" s="52"/>
      <c r="I199" s="6"/>
    </row>
    <row r="200" customFormat="false" ht="12.75" hidden="false" customHeight="false" outlineLevel="0" collapsed="false">
      <c r="A200" s="29" t="s">
        <v>383</v>
      </c>
      <c r="B200" s="28" t="s">
        <v>25</v>
      </c>
      <c r="C200" s="28" t="s">
        <v>384</v>
      </c>
      <c r="D200" s="28" t="s">
        <v>385</v>
      </c>
      <c r="E200" s="28"/>
      <c r="F200" s="28" t="s">
        <v>138</v>
      </c>
      <c r="G200" s="27" t="n">
        <v>98.72</v>
      </c>
      <c r="H200" s="30" t="n">
        <v>0</v>
      </c>
      <c r="I200" s="6"/>
    </row>
    <row r="201" customFormat="false" ht="12.1" hidden="false" customHeight="true" outlineLevel="0" collapsed="false">
      <c r="A201" s="29"/>
      <c r="B201" s="28"/>
      <c r="C201" s="28"/>
      <c r="D201" s="50" t="s">
        <v>294</v>
      </c>
      <c r="E201" s="50" t="s">
        <v>295</v>
      </c>
      <c r="F201" s="50"/>
      <c r="G201" s="51" t="n">
        <v>84.74</v>
      </c>
      <c r="H201" s="52"/>
      <c r="I201" s="6"/>
    </row>
    <row r="202" customFormat="false" ht="12.1" hidden="false" customHeight="true" outlineLevel="0" collapsed="false">
      <c r="A202" s="29"/>
      <c r="B202" s="28"/>
      <c r="C202" s="28"/>
      <c r="D202" s="50" t="s">
        <v>170</v>
      </c>
      <c r="E202" s="50" t="s">
        <v>171</v>
      </c>
      <c r="F202" s="50"/>
      <c r="G202" s="51" t="n">
        <v>13.98</v>
      </c>
      <c r="H202" s="52"/>
      <c r="I202" s="6"/>
    </row>
    <row r="203" customFormat="false" ht="12.75" hidden="false" customHeight="false" outlineLevel="0" collapsed="false">
      <c r="A203" s="29" t="s">
        <v>386</v>
      </c>
      <c r="B203" s="28" t="s">
        <v>25</v>
      </c>
      <c r="C203" s="28" t="s">
        <v>387</v>
      </c>
      <c r="D203" s="28" t="s">
        <v>388</v>
      </c>
      <c r="E203" s="28"/>
      <c r="F203" s="28" t="s">
        <v>358</v>
      </c>
      <c r="G203" s="27" t="n">
        <v>62.751</v>
      </c>
      <c r="H203" s="30" t="n">
        <v>0</v>
      </c>
      <c r="I203" s="6"/>
    </row>
    <row r="204" customFormat="false" ht="12.1" hidden="false" customHeight="true" outlineLevel="0" collapsed="false">
      <c r="A204" s="29"/>
      <c r="B204" s="28"/>
      <c r="C204" s="28"/>
      <c r="D204" s="50" t="s">
        <v>363</v>
      </c>
      <c r="E204" s="50" t="s">
        <v>176</v>
      </c>
      <c r="F204" s="50"/>
      <c r="G204" s="51" t="n">
        <v>9.118</v>
      </c>
      <c r="H204" s="52"/>
      <c r="I204" s="6"/>
    </row>
    <row r="205" customFormat="false" ht="12.1" hidden="false" customHeight="true" outlineLevel="0" collapsed="false">
      <c r="A205" s="29"/>
      <c r="B205" s="28"/>
      <c r="C205" s="28"/>
      <c r="D205" s="50" t="s">
        <v>364</v>
      </c>
      <c r="E205" s="50" t="s">
        <v>147</v>
      </c>
      <c r="F205" s="50"/>
      <c r="G205" s="51" t="n">
        <v>10.917</v>
      </c>
      <c r="H205" s="52"/>
      <c r="I205" s="6"/>
    </row>
    <row r="206" customFormat="false" ht="12.1" hidden="false" customHeight="true" outlineLevel="0" collapsed="false">
      <c r="A206" s="29"/>
      <c r="B206" s="28"/>
      <c r="C206" s="28"/>
      <c r="D206" s="50" t="s">
        <v>365</v>
      </c>
      <c r="E206" s="50" t="s">
        <v>147</v>
      </c>
      <c r="F206" s="50"/>
      <c r="G206" s="51" t="n">
        <v>10.207</v>
      </c>
      <c r="H206" s="52"/>
      <c r="I206" s="6"/>
    </row>
    <row r="207" customFormat="false" ht="12.1" hidden="false" customHeight="true" outlineLevel="0" collapsed="false">
      <c r="A207" s="29"/>
      <c r="B207" s="28"/>
      <c r="C207" s="28"/>
      <c r="D207" s="50" t="s">
        <v>389</v>
      </c>
      <c r="E207" s="50" t="s">
        <v>179</v>
      </c>
      <c r="F207" s="50"/>
      <c r="G207" s="51" t="n">
        <v>10.467</v>
      </c>
      <c r="H207" s="52"/>
      <c r="I207" s="6"/>
    </row>
    <row r="208" customFormat="false" ht="12.1" hidden="false" customHeight="true" outlineLevel="0" collapsed="false">
      <c r="A208" s="29"/>
      <c r="B208" s="28"/>
      <c r="C208" s="28"/>
      <c r="D208" s="50" t="s">
        <v>390</v>
      </c>
      <c r="E208" s="50" t="s">
        <v>181</v>
      </c>
      <c r="F208" s="50"/>
      <c r="G208" s="51" t="n">
        <v>2.44</v>
      </c>
      <c r="H208" s="52"/>
      <c r="I208" s="6"/>
    </row>
    <row r="209" customFormat="false" ht="12.1" hidden="false" customHeight="true" outlineLevel="0" collapsed="false">
      <c r="A209" s="29"/>
      <c r="B209" s="28"/>
      <c r="C209" s="28"/>
      <c r="D209" s="50" t="s">
        <v>367</v>
      </c>
      <c r="E209" s="50" t="s">
        <v>183</v>
      </c>
      <c r="F209" s="50"/>
      <c r="G209" s="51" t="n">
        <v>9.05</v>
      </c>
      <c r="H209" s="52"/>
      <c r="I209" s="6"/>
    </row>
    <row r="210" customFormat="false" ht="12.1" hidden="false" customHeight="true" outlineLevel="0" collapsed="false">
      <c r="A210" s="29"/>
      <c r="B210" s="28"/>
      <c r="C210" s="28"/>
      <c r="D210" s="50" t="s">
        <v>368</v>
      </c>
      <c r="E210" s="50" t="s">
        <v>369</v>
      </c>
      <c r="F210" s="50"/>
      <c r="G210" s="51" t="n">
        <v>6.214</v>
      </c>
      <c r="H210" s="52"/>
      <c r="I210" s="6"/>
    </row>
    <row r="211" customFormat="false" ht="12.1" hidden="false" customHeight="true" outlineLevel="0" collapsed="false">
      <c r="A211" s="29"/>
      <c r="B211" s="28"/>
      <c r="C211" s="28"/>
      <c r="D211" s="50" t="s">
        <v>391</v>
      </c>
      <c r="E211" s="50" t="s">
        <v>181</v>
      </c>
      <c r="F211" s="50"/>
      <c r="G211" s="51" t="n">
        <v>4.338</v>
      </c>
      <c r="H211" s="52"/>
      <c r="I211" s="6"/>
    </row>
    <row r="212" customFormat="false" ht="12.75" hidden="false" customHeight="false" outlineLevel="0" collapsed="false">
      <c r="A212" s="29" t="s">
        <v>392</v>
      </c>
      <c r="B212" s="28" t="s">
        <v>25</v>
      </c>
      <c r="C212" s="28" t="s">
        <v>393</v>
      </c>
      <c r="D212" s="28" t="s">
        <v>394</v>
      </c>
      <c r="E212" s="28"/>
      <c r="F212" s="28" t="s">
        <v>138</v>
      </c>
      <c r="G212" s="27" t="n">
        <v>84.74</v>
      </c>
      <c r="H212" s="30" t="n">
        <v>0</v>
      </c>
      <c r="I212" s="6"/>
    </row>
    <row r="213" customFormat="false" ht="12.1" hidden="false" customHeight="true" outlineLevel="0" collapsed="false">
      <c r="A213" s="29"/>
      <c r="B213" s="28"/>
      <c r="C213" s="28"/>
      <c r="D213" s="50" t="s">
        <v>294</v>
      </c>
      <c r="E213" s="50"/>
      <c r="F213" s="50"/>
      <c r="G213" s="51" t="n">
        <v>84.74</v>
      </c>
      <c r="H213" s="52"/>
      <c r="I213" s="6"/>
    </row>
    <row r="214" customFormat="false" ht="12.75" hidden="false" customHeight="false" outlineLevel="0" collapsed="false">
      <c r="A214" s="29" t="s">
        <v>395</v>
      </c>
      <c r="B214" s="28" t="s">
        <v>25</v>
      </c>
      <c r="C214" s="28" t="s">
        <v>396</v>
      </c>
      <c r="D214" s="28" t="s">
        <v>397</v>
      </c>
      <c r="E214" s="28"/>
      <c r="F214" s="28" t="s">
        <v>328</v>
      </c>
      <c r="G214" s="27" t="n">
        <v>2030.5216</v>
      </c>
      <c r="H214" s="30" t="n">
        <v>0</v>
      </c>
      <c r="I214" s="6"/>
    </row>
    <row r="215" customFormat="false" ht="12.75" hidden="false" customHeight="false" outlineLevel="0" collapsed="false">
      <c r="A215" s="46"/>
      <c r="B215" s="47" t="s">
        <v>25</v>
      </c>
      <c r="C215" s="47" t="s">
        <v>49</v>
      </c>
      <c r="D215" s="47" t="s">
        <v>50</v>
      </c>
      <c r="E215" s="47"/>
      <c r="F215" s="47"/>
      <c r="G215" s="48"/>
      <c r="H215" s="49"/>
      <c r="I215" s="6"/>
    </row>
    <row r="216" customFormat="false" ht="12.75" hidden="false" customHeight="false" outlineLevel="0" collapsed="false">
      <c r="A216" s="29" t="s">
        <v>398</v>
      </c>
      <c r="B216" s="28" t="s">
        <v>25</v>
      </c>
      <c r="C216" s="28" t="s">
        <v>399</v>
      </c>
      <c r="D216" s="28" t="s">
        <v>400</v>
      </c>
      <c r="E216" s="28"/>
      <c r="F216" s="28" t="s">
        <v>138</v>
      </c>
      <c r="G216" s="27" t="n">
        <v>50.943</v>
      </c>
      <c r="H216" s="30" t="n">
        <v>0</v>
      </c>
      <c r="I216" s="6"/>
    </row>
    <row r="217" customFormat="false" ht="12.1" hidden="false" customHeight="true" outlineLevel="0" collapsed="false">
      <c r="A217" s="29"/>
      <c r="B217" s="28"/>
      <c r="C217" s="28"/>
      <c r="D217" s="50" t="s">
        <v>401</v>
      </c>
      <c r="E217" s="50" t="s">
        <v>191</v>
      </c>
      <c r="F217" s="50"/>
      <c r="G217" s="51" t="n">
        <v>15.979</v>
      </c>
      <c r="H217" s="52"/>
      <c r="I217" s="6"/>
    </row>
    <row r="218" customFormat="false" ht="12.1" hidden="false" customHeight="true" outlineLevel="0" collapsed="false">
      <c r="A218" s="29"/>
      <c r="B218" s="28"/>
      <c r="C218" s="28"/>
      <c r="D218" s="50" t="s">
        <v>402</v>
      </c>
      <c r="E218" s="50" t="s">
        <v>193</v>
      </c>
      <c r="F218" s="50"/>
      <c r="G218" s="51" t="n">
        <v>11.327</v>
      </c>
      <c r="H218" s="52"/>
      <c r="I218" s="6"/>
    </row>
    <row r="219" customFormat="false" ht="12.1" hidden="false" customHeight="true" outlineLevel="0" collapsed="false">
      <c r="A219" s="29"/>
      <c r="B219" s="28"/>
      <c r="C219" s="28"/>
      <c r="D219" s="50" t="s">
        <v>403</v>
      </c>
      <c r="E219" s="50" t="s">
        <v>155</v>
      </c>
      <c r="F219" s="50"/>
      <c r="G219" s="51" t="n">
        <v>13.698</v>
      </c>
      <c r="H219" s="52"/>
      <c r="I219" s="6"/>
    </row>
    <row r="220" customFormat="false" ht="12.1" hidden="false" customHeight="true" outlineLevel="0" collapsed="false">
      <c r="A220" s="29"/>
      <c r="B220" s="28"/>
      <c r="C220" s="28"/>
      <c r="D220" s="50" t="s">
        <v>404</v>
      </c>
      <c r="E220" s="50" t="s">
        <v>196</v>
      </c>
      <c r="F220" s="50"/>
      <c r="G220" s="51" t="n">
        <v>9.939</v>
      </c>
      <c r="H220" s="52"/>
      <c r="I220" s="6"/>
    </row>
    <row r="221" customFormat="false" ht="12.75" hidden="false" customHeight="false" outlineLevel="0" collapsed="false">
      <c r="A221" s="29" t="s">
        <v>405</v>
      </c>
      <c r="B221" s="28" t="s">
        <v>25</v>
      </c>
      <c r="C221" s="28" t="s">
        <v>406</v>
      </c>
      <c r="D221" s="28" t="s">
        <v>407</v>
      </c>
      <c r="E221" s="28"/>
      <c r="F221" s="28" t="s">
        <v>138</v>
      </c>
      <c r="G221" s="27" t="n">
        <v>50.943</v>
      </c>
      <c r="H221" s="30" t="n">
        <v>0</v>
      </c>
      <c r="I221" s="6"/>
    </row>
    <row r="222" customFormat="false" ht="12.1" hidden="false" customHeight="true" outlineLevel="0" collapsed="false">
      <c r="A222" s="29"/>
      <c r="B222" s="28"/>
      <c r="C222" s="28"/>
      <c r="D222" s="50" t="s">
        <v>401</v>
      </c>
      <c r="E222" s="50" t="s">
        <v>191</v>
      </c>
      <c r="F222" s="50"/>
      <c r="G222" s="51" t="n">
        <v>15.979</v>
      </c>
      <c r="H222" s="52"/>
      <c r="I222" s="6"/>
    </row>
    <row r="223" customFormat="false" ht="12.1" hidden="false" customHeight="true" outlineLevel="0" collapsed="false">
      <c r="A223" s="29"/>
      <c r="B223" s="28"/>
      <c r="C223" s="28"/>
      <c r="D223" s="50" t="s">
        <v>402</v>
      </c>
      <c r="E223" s="50" t="s">
        <v>193</v>
      </c>
      <c r="F223" s="50"/>
      <c r="G223" s="51" t="n">
        <v>11.327</v>
      </c>
      <c r="H223" s="52"/>
      <c r="I223" s="6"/>
    </row>
    <row r="224" customFormat="false" ht="12.1" hidden="false" customHeight="true" outlineLevel="0" collapsed="false">
      <c r="A224" s="29"/>
      <c r="B224" s="28"/>
      <c r="C224" s="28"/>
      <c r="D224" s="50" t="s">
        <v>403</v>
      </c>
      <c r="E224" s="50" t="s">
        <v>155</v>
      </c>
      <c r="F224" s="50"/>
      <c r="G224" s="51" t="n">
        <v>13.698</v>
      </c>
      <c r="H224" s="52"/>
      <c r="I224" s="6"/>
    </row>
    <row r="225" customFormat="false" ht="12.1" hidden="false" customHeight="true" outlineLevel="0" collapsed="false">
      <c r="A225" s="29"/>
      <c r="B225" s="28"/>
      <c r="C225" s="28"/>
      <c r="D225" s="50" t="s">
        <v>404</v>
      </c>
      <c r="E225" s="50" t="s">
        <v>196</v>
      </c>
      <c r="F225" s="50"/>
      <c r="G225" s="51" t="n">
        <v>9.939</v>
      </c>
      <c r="H225" s="52"/>
      <c r="I225" s="6"/>
    </row>
    <row r="226" customFormat="false" ht="12.75" hidden="false" customHeight="false" outlineLevel="0" collapsed="false">
      <c r="A226" s="29" t="s">
        <v>408</v>
      </c>
      <c r="B226" s="28" t="s">
        <v>25</v>
      </c>
      <c r="C226" s="28" t="s">
        <v>409</v>
      </c>
      <c r="D226" s="28" t="s">
        <v>410</v>
      </c>
      <c r="E226" s="28"/>
      <c r="F226" s="28" t="s">
        <v>138</v>
      </c>
      <c r="G226" s="27" t="n">
        <v>50.943</v>
      </c>
      <c r="H226" s="30" t="n">
        <v>0</v>
      </c>
      <c r="I226" s="6"/>
    </row>
    <row r="227" customFormat="false" ht="12.1" hidden="false" customHeight="true" outlineLevel="0" collapsed="false">
      <c r="A227" s="29"/>
      <c r="B227" s="28"/>
      <c r="C227" s="28"/>
      <c r="D227" s="50" t="s">
        <v>401</v>
      </c>
      <c r="E227" s="50" t="s">
        <v>191</v>
      </c>
      <c r="F227" s="50"/>
      <c r="G227" s="51" t="n">
        <v>15.979</v>
      </c>
      <c r="H227" s="52"/>
      <c r="I227" s="6"/>
    </row>
    <row r="228" customFormat="false" ht="12.1" hidden="false" customHeight="true" outlineLevel="0" collapsed="false">
      <c r="A228" s="29"/>
      <c r="B228" s="28"/>
      <c r="C228" s="28"/>
      <c r="D228" s="50" t="s">
        <v>402</v>
      </c>
      <c r="E228" s="50" t="s">
        <v>193</v>
      </c>
      <c r="F228" s="50"/>
      <c r="G228" s="51" t="n">
        <v>11.327</v>
      </c>
      <c r="H228" s="52"/>
      <c r="I228" s="6"/>
    </row>
    <row r="229" customFormat="false" ht="12.1" hidden="false" customHeight="true" outlineLevel="0" collapsed="false">
      <c r="A229" s="29"/>
      <c r="B229" s="28"/>
      <c r="C229" s="28"/>
      <c r="D229" s="50" t="s">
        <v>403</v>
      </c>
      <c r="E229" s="50" t="s">
        <v>155</v>
      </c>
      <c r="F229" s="50"/>
      <c r="G229" s="51" t="n">
        <v>13.698</v>
      </c>
      <c r="H229" s="52"/>
      <c r="I229" s="6"/>
    </row>
    <row r="230" customFormat="false" ht="12.1" hidden="false" customHeight="true" outlineLevel="0" collapsed="false">
      <c r="A230" s="29"/>
      <c r="B230" s="28"/>
      <c r="C230" s="28"/>
      <c r="D230" s="50" t="s">
        <v>404</v>
      </c>
      <c r="E230" s="50" t="s">
        <v>196</v>
      </c>
      <c r="F230" s="50"/>
      <c r="G230" s="51" t="n">
        <v>9.939</v>
      </c>
      <c r="H230" s="52"/>
      <c r="I230" s="6"/>
    </row>
    <row r="231" customFormat="false" ht="12.75" hidden="false" customHeight="false" outlineLevel="0" collapsed="false">
      <c r="A231" s="29" t="s">
        <v>411</v>
      </c>
      <c r="B231" s="28" t="s">
        <v>25</v>
      </c>
      <c r="C231" s="28" t="s">
        <v>412</v>
      </c>
      <c r="D231" s="28" t="s">
        <v>413</v>
      </c>
      <c r="E231" s="28"/>
      <c r="F231" s="28" t="s">
        <v>138</v>
      </c>
      <c r="G231" s="27" t="n">
        <v>58.58445</v>
      </c>
      <c r="H231" s="30" t="n">
        <v>0</v>
      </c>
      <c r="I231" s="6"/>
    </row>
    <row r="232" customFormat="false" ht="12.1" hidden="false" customHeight="true" outlineLevel="0" collapsed="false">
      <c r="A232" s="29"/>
      <c r="B232" s="28"/>
      <c r="C232" s="28"/>
      <c r="D232" s="50" t="s">
        <v>414</v>
      </c>
      <c r="E232" s="50"/>
      <c r="F232" s="50"/>
      <c r="G232" s="51" t="n">
        <v>58.58445</v>
      </c>
      <c r="H232" s="52"/>
      <c r="I232" s="6"/>
    </row>
    <row r="233" customFormat="false" ht="12.75" hidden="false" customHeight="false" outlineLevel="0" collapsed="false">
      <c r="A233" s="29" t="s">
        <v>415</v>
      </c>
      <c r="B233" s="28" t="s">
        <v>25</v>
      </c>
      <c r="C233" s="28" t="s">
        <v>416</v>
      </c>
      <c r="D233" s="28" t="s">
        <v>417</v>
      </c>
      <c r="E233" s="28"/>
      <c r="F233" s="28" t="s">
        <v>259</v>
      </c>
      <c r="G233" s="27" t="n">
        <v>8</v>
      </c>
      <c r="H233" s="30" t="n">
        <v>0</v>
      </c>
      <c r="I233" s="6"/>
    </row>
    <row r="234" customFormat="false" ht="12.75" hidden="false" customHeight="false" outlineLevel="0" collapsed="false">
      <c r="A234" s="29" t="s">
        <v>418</v>
      </c>
      <c r="B234" s="28" t="s">
        <v>25</v>
      </c>
      <c r="C234" s="28" t="s">
        <v>419</v>
      </c>
      <c r="D234" s="28" t="s">
        <v>420</v>
      </c>
      <c r="E234" s="28"/>
      <c r="F234" s="28" t="s">
        <v>259</v>
      </c>
      <c r="G234" s="27" t="n">
        <v>3</v>
      </c>
      <c r="H234" s="30" t="n">
        <v>0</v>
      </c>
      <c r="I234" s="6"/>
    </row>
    <row r="235" customFormat="false" ht="12.75" hidden="false" customHeight="false" outlineLevel="0" collapsed="false">
      <c r="A235" s="29" t="s">
        <v>421</v>
      </c>
      <c r="B235" s="28" t="s">
        <v>25</v>
      </c>
      <c r="C235" s="28" t="s">
        <v>422</v>
      </c>
      <c r="D235" s="28" t="s">
        <v>423</v>
      </c>
      <c r="E235" s="28"/>
      <c r="F235" s="28" t="s">
        <v>138</v>
      </c>
      <c r="G235" s="27" t="n">
        <v>9.939</v>
      </c>
      <c r="H235" s="30" t="n">
        <v>0</v>
      </c>
      <c r="I235" s="6"/>
    </row>
    <row r="236" customFormat="false" ht="12.1" hidden="false" customHeight="true" outlineLevel="0" collapsed="false">
      <c r="A236" s="29"/>
      <c r="B236" s="28"/>
      <c r="C236" s="28"/>
      <c r="D236" s="50" t="s">
        <v>404</v>
      </c>
      <c r="E236" s="50" t="s">
        <v>196</v>
      </c>
      <c r="F236" s="50"/>
      <c r="G236" s="51" t="n">
        <v>9.939</v>
      </c>
      <c r="H236" s="52"/>
      <c r="I236" s="6"/>
    </row>
    <row r="237" customFormat="false" ht="12.75" hidden="false" customHeight="false" outlineLevel="0" collapsed="false">
      <c r="A237" s="29" t="s">
        <v>424</v>
      </c>
      <c r="B237" s="28" t="s">
        <v>25</v>
      </c>
      <c r="C237" s="28" t="s">
        <v>425</v>
      </c>
      <c r="D237" s="28" t="s">
        <v>426</v>
      </c>
      <c r="E237" s="28"/>
      <c r="F237" s="28" t="s">
        <v>358</v>
      </c>
      <c r="G237" s="27" t="n">
        <v>21.827</v>
      </c>
      <c r="H237" s="30" t="n">
        <v>0</v>
      </c>
      <c r="I237" s="6"/>
    </row>
    <row r="238" customFormat="false" ht="12.1" hidden="false" customHeight="true" outlineLevel="0" collapsed="false">
      <c r="A238" s="29"/>
      <c r="B238" s="28"/>
      <c r="C238" s="28"/>
      <c r="D238" s="50" t="s">
        <v>427</v>
      </c>
      <c r="E238" s="50" t="s">
        <v>191</v>
      </c>
      <c r="F238" s="50"/>
      <c r="G238" s="51" t="n">
        <v>7.3</v>
      </c>
      <c r="H238" s="52"/>
      <c r="I238" s="6"/>
    </row>
    <row r="239" customFormat="false" ht="12.1" hidden="false" customHeight="true" outlineLevel="0" collapsed="false">
      <c r="A239" s="29"/>
      <c r="B239" s="28"/>
      <c r="C239" s="28"/>
      <c r="D239" s="50" t="s">
        <v>428</v>
      </c>
      <c r="E239" s="50" t="s">
        <v>193</v>
      </c>
      <c r="F239" s="50"/>
      <c r="G239" s="51" t="n">
        <v>4.777</v>
      </c>
      <c r="H239" s="52"/>
      <c r="I239" s="6"/>
    </row>
    <row r="240" customFormat="false" ht="12.1" hidden="false" customHeight="true" outlineLevel="0" collapsed="false">
      <c r="A240" s="29"/>
      <c r="B240" s="28"/>
      <c r="C240" s="28"/>
      <c r="D240" s="50" t="s">
        <v>429</v>
      </c>
      <c r="E240" s="50" t="s">
        <v>155</v>
      </c>
      <c r="F240" s="50"/>
      <c r="G240" s="51" t="n">
        <v>4.28</v>
      </c>
      <c r="H240" s="52"/>
      <c r="I240" s="6"/>
    </row>
    <row r="241" customFormat="false" ht="12.1" hidden="false" customHeight="true" outlineLevel="0" collapsed="false">
      <c r="A241" s="29"/>
      <c r="B241" s="28"/>
      <c r="C241" s="28"/>
      <c r="D241" s="50" t="s">
        <v>430</v>
      </c>
      <c r="E241" s="50" t="s">
        <v>196</v>
      </c>
      <c r="F241" s="50"/>
      <c r="G241" s="51" t="n">
        <v>5.47</v>
      </c>
      <c r="H241" s="52"/>
      <c r="I241" s="6"/>
    </row>
    <row r="242" customFormat="false" ht="12.75" hidden="false" customHeight="false" outlineLevel="0" collapsed="false">
      <c r="A242" s="29" t="s">
        <v>431</v>
      </c>
      <c r="B242" s="28" t="s">
        <v>25</v>
      </c>
      <c r="C242" s="28" t="s">
        <v>432</v>
      </c>
      <c r="D242" s="28" t="s">
        <v>433</v>
      </c>
      <c r="E242" s="28"/>
      <c r="F242" s="28" t="s">
        <v>358</v>
      </c>
      <c r="G242" s="27" t="n">
        <v>30</v>
      </c>
      <c r="H242" s="30" t="n">
        <v>0</v>
      </c>
      <c r="I242" s="6"/>
    </row>
    <row r="243" customFormat="false" ht="12.75" hidden="false" customHeight="false" outlineLevel="0" collapsed="false">
      <c r="A243" s="29" t="s">
        <v>434</v>
      </c>
      <c r="B243" s="28" t="s">
        <v>25</v>
      </c>
      <c r="C243" s="28" t="s">
        <v>435</v>
      </c>
      <c r="D243" s="28" t="s">
        <v>436</v>
      </c>
      <c r="E243" s="28"/>
      <c r="F243" s="28" t="s">
        <v>138</v>
      </c>
      <c r="G243" s="27" t="n">
        <v>50.943</v>
      </c>
      <c r="H243" s="30" t="n">
        <v>0</v>
      </c>
      <c r="I243" s="6"/>
    </row>
    <row r="244" customFormat="false" ht="12.1" hidden="false" customHeight="true" outlineLevel="0" collapsed="false">
      <c r="A244" s="29"/>
      <c r="B244" s="28"/>
      <c r="C244" s="28"/>
      <c r="D244" s="50" t="s">
        <v>401</v>
      </c>
      <c r="E244" s="50" t="s">
        <v>191</v>
      </c>
      <c r="F244" s="50"/>
      <c r="G244" s="51" t="n">
        <v>15.979</v>
      </c>
      <c r="H244" s="52"/>
      <c r="I244" s="6"/>
    </row>
    <row r="245" customFormat="false" ht="12.1" hidden="false" customHeight="true" outlineLevel="0" collapsed="false">
      <c r="A245" s="29"/>
      <c r="B245" s="28"/>
      <c r="C245" s="28"/>
      <c r="D245" s="50" t="s">
        <v>402</v>
      </c>
      <c r="E245" s="50" t="s">
        <v>193</v>
      </c>
      <c r="F245" s="50"/>
      <c r="G245" s="51" t="n">
        <v>11.327</v>
      </c>
      <c r="H245" s="52"/>
      <c r="I245" s="6"/>
    </row>
    <row r="246" customFormat="false" ht="12.1" hidden="false" customHeight="true" outlineLevel="0" collapsed="false">
      <c r="A246" s="29"/>
      <c r="B246" s="28"/>
      <c r="C246" s="28"/>
      <c r="D246" s="50" t="s">
        <v>403</v>
      </c>
      <c r="E246" s="50" t="s">
        <v>155</v>
      </c>
      <c r="F246" s="50"/>
      <c r="G246" s="51" t="n">
        <v>13.698</v>
      </c>
      <c r="H246" s="52"/>
      <c r="I246" s="6"/>
    </row>
    <row r="247" customFormat="false" ht="12.1" hidden="false" customHeight="true" outlineLevel="0" collapsed="false">
      <c r="A247" s="29"/>
      <c r="B247" s="28"/>
      <c r="C247" s="28"/>
      <c r="D247" s="50" t="s">
        <v>404</v>
      </c>
      <c r="E247" s="50" t="s">
        <v>196</v>
      </c>
      <c r="F247" s="50"/>
      <c r="G247" s="51" t="n">
        <v>9.939</v>
      </c>
      <c r="H247" s="52"/>
      <c r="I247" s="6"/>
    </row>
    <row r="248" customFormat="false" ht="12.75" hidden="false" customHeight="false" outlineLevel="0" collapsed="false">
      <c r="A248" s="29" t="s">
        <v>437</v>
      </c>
      <c r="B248" s="28" t="s">
        <v>25</v>
      </c>
      <c r="C248" s="28" t="s">
        <v>438</v>
      </c>
      <c r="D248" s="28" t="s">
        <v>439</v>
      </c>
      <c r="E248" s="28"/>
      <c r="F248" s="28" t="s">
        <v>358</v>
      </c>
      <c r="G248" s="27" t="n">
        <v>26.165</v>
      </c>
      <c r="H248" s="30" t="n">
        <v>0</v>
      </c>
      <c r="I248" s="6"/>
    </row>
    <row r="249" customFormat="false" ht="12.1" hidden="false" customHeight="true" outlineLevel="0" collapsed="false">
      <c r="A249" s="29"/>
      <c r="B249" s="28"/>
      <c r="C249" s="28"/>
      <c r="D249" s="50" t="s">
        <v>391</v>
      </c>
      <c r="E249" s="50" t="s">
        <v>181</v>
      </c>
      <c r="F249" s="50"/>
      <c r="G249" s="51" t="n">
        <v>4.338</v>
      </c>
      <c r="H249" s="52"/>
      <c r="I249" s="6"/>
    </row>
    <row r="250" customFormat="false" ht="12.1" hidden="false" customHeight="true" outlineLevel="0" collapsed="false">
      <c r="A250" s="29"/>
      <c r="B250" s="28"/>
      <c r="C250" s="28"/>
      <c r="D250" s="50" t="s">
        <v>427</v>
      </c>
      <c r="E250" s="50" t="s">
        <v>191</v>
      </c>
      <c r="F250" s="50"/>
      <c r="G250" s="51" t="n">
        <v>7.3</v>
      </c>
      <c r="H250" s="52"/>
      <c r="I250" s="6"/>
    </row>
    <row r="251" customFormat="false" ht="12.1" hidden="false" customHeight="true" outlineLevel="0" collapsed="false">
      <c r="A251" s="29"/>
      <c r="B251" s="28"/>
      <c r="C251" s="28"/>
      <c r="D251" s="50" t="s">
        <v>428</v>
      </c>
      <c r="E251" s="50" t="s">
        <v>193</v>
      </c>
      <c r="F251" s="50"/>
      <c r="G251" s="51" t="n">
        <v>4.777</v>
      </c>
      <c r="H251" s="52"/>
      <c r="I251" s="6"/>
    </row>
    <row r="252" customFormat="false" ht="12.1" hidden="false" customHeight="true" outlineLevel="0" collapsed="false">
      <c r="A252" s="29"/>
      <c r="B252" s="28"/>
      <c r="C252" s="28"/>
      <c r="D252" s="50" t="s">
        <v>430</v>
      </c>
      <c r="E252" s="50" t="s">
        <v>155</v>
      </c>
      <c r="F252" s="50"/>
      <c r="G252" s="51" t="n">
        <v>5.47</v>
      </c>
      <c r="H252" s="52"/>
      <c r="I252" s="6"/>
    </row>
    <row r="253" customFormat="false" ht="12.1" hidden="false" customHeight="true" outlineLevel="0" collapsed="false">
      <c r="A253" s="29"/>
      <c r="B253" s="28"/>
      <c r="C253" s="28"/>
      <c r="D253" s="50" t="s">
        <v>429</v>
      </c>
      <c r="E253" s="50" t="s">
        <v>196</v>
      </c>
      <c r="F253" s="50"/>
      <c r="G253" s="51" t="n">
        <v>4.28</v>
      </c>
      <c r="H253" s="52"/>
      <c r="I253" s="6"/>
    </row>
    <row r="254" customFormat="false" ht="12.75" hidden="false" customHeight="false" outlineLevel="0" collapsed="false">
      <c r="A254" s="29" t="s">
        <v>440</v>
      </c>
      <c r="B254" s="28" t="s">
        <v>25</v>
      </c>
      <c r="C254" s="28" t="s">
        <v>441</v>
      </c>
      <c r="D254" s="28" t="s">
        <v>442</v>
      </c>
      <c r="E254" s="28"/>
      <c r="F254" s="28" t="s">
        <v>328</v>
      </c>
      <c r="G254" s="27" t="n">
        <v>989.87</v>
      </c>
      <c r="H254" s="30" t="n">
        <v>0</v>
      </c>
      <c r="I254" s="6"/>
    </row>
    <row r="255" customFormat="false" ht="12.75" hidden="false" customHeight="false" outlineLevel="0" collapsed="false">
      <c r="A255" s="46"/>
      <c r="B255" s="47" t="s">
        <v>25</v>
      </c>
      <c r="C255" s="47" t="s">
        <v>51</v>
      </c>
      <c r="D255" s="47" t="s">
        <v>52</v>
      </c>
      <c r="E255" s="47"/>
      <c r="F255" s="47"/>
      <c r="G255" s="48"/>
      <c r="H255" s="49"/>
      <c r="I255" s="6"/>
    </row>
    <row r="256" customFormat="false" ht="12.75" hidden="false" customHeight="false" outlineLevel="0" collapsed="false">
      <c r="A256" s="29" t="s">
        <v>443</v>
      </c>
      <c r="B256" s="28" t="s">
        <v>25</v>
      </c>
      <c r="C256" s="28" t="s">
        <v>444</v>
      </c>
      <c r="D256" s="28" t="s">
        <v>445</v>
      </c>
      <c r="E256" s="28"/>
      <c r="F256" s="28" t="s">
        <v>138</v>
      </c>
      <c r="G256" s="27" t="n">
        <v>7.535</v>
      </c>
      <c r="H256" s="30" t="n">
        <v>0</v>
      </c>
      <c r="I256" s="6"/>
    </row>
    <row r="257" customFormat="false" ht="12.1" hidden="false" customHeight="true" outlineLevel="0" collapsed="false">
      <c r="A257" s="29"/>
      <c r="B257" s="28"/>
      <c r="C257" s="28"/>
      <c r="D257" s="50" t="s">
        <v>446</v>
      </c>
      <c r="E257" s="50"/>
      <c r="F257" s="50"/>
      <c r="G257" s="51" t="n">
        <v>4.455</v>
      </c>
      <c r="H257" s="52"/>
      <c r="I257" s="6"/>
    </row>
    <row r="258" customFormat="false" ht="12.1" hidden="false" customHeight="true" outlineLevel="0" collapsed="false">
      <c r="A258" s="29"/>
      <c r="B258" s="28"/>
      <c r="C258" s="28"/>
      <c r="D258" s="50" t="s">
        <v>447</v>
      </c>
      <c r="E258" s="50"/>
      <c r="F258" s="50"/>
      <c r="G258" s="51" t="n">
        <v>3.08</v>
      </c>
      <c r="H258" s="52"/>
      <c r="I258" s="6"/>
    </row>
    <row r="259" customFormat="false" ht="12.75" hidden="false" customHeight="false" outlineLevel="0" collapsed="false">
      <c r="A259" s="29" t="s">
        <v>448</v>
      </c>
      <c r="B259" s="28" t="s">
        <v>25</v>
      </c>
      <c r="C259" s="28" t="s">
        <v>449</v>
      </c>
      <c r="D259" s="28" t="s">
        <v>450</v>
      </c>
      <c r="E259" s="28"/>
      <c r="F259" s="28" t="s">
        <v>138</v>
      </c>
      <c r="G259" s="27" t="n">
        <v>12.14</v>
      </c>
      <c r="H259" s="30" t="n">
        <v>0</v>
      </c>
      <c r="I259" s="6"/>
    </row>
    <row r="260" customFormat="false" ht="12.1" hidden="false" customHeight="true" outlineLevel="0" collapsed="false">
      <c r="A260" s="29"/>
      <c r="B260" s="28"/>
      <c r="C260" s="28"/>
      <c r="D260" s="50" t="s">
        <v>451</v>
      </c>
      <c r="E260" s="50" t="s">
        <v>181</v>
      </c>
      <c r="F260" s="50"/>
      <c r="G260" s="51" t="n">
        <v>10.252</v>
      </c>
      <c r="H260" s="52"/>
      <c r="I260" s="6"/>
    </row>
    <row r="261" customFormat="false" ht="12.1" hidden="false" customHeight="true" outlineLevel="0" collapsed="false">
      <c r="A261" s="29"/>
      <c r="B261" s="28"/>
      <c r="C261" s="28"/>
      <c r="D261" s="50" t="s">
        <v>452</v>
      </c>
      <c r="E261" s="50" t="s">
        <v>179</v>
      </c>
      <c r="F261" s="50"/>
      <c r="G261" s="51" t="n">
        <v>1.888</v>
      </c>
      <c r="H261" s="52"/>
      <c r="I261" s="6"/>
    </row>
    <row r="262" customFormat="false" ht="12.75" hidden="false" customHeight="false" outlineLevel="0" collapsed="false">
      <c r="A262" s="46"/>
      <c r="B262" s="47" t="s">
        <v>25</v>
      </c>
      <c r="C262" s="47" t="s">
        <v>53</v>
      </c>
      <c r="D262" s="47" t="s">
        <v>54</v>
      </c>
      <c r="E262" s="47"/>
      <c r="F262" s="47"/>
      <c r="G262" s="48"/>
      <c r="H262" s="49"/>
      <c r="I262" s="6"/>
    </row>
    <row r="263" customFormat="false" ht="12.75" hidden="false" customHeight="false" outlineLevel="0" collapsed="false">
      <c r="A263" s="29" t="s">
        <v>453</v>
      </c>
      <c r="B263" s="28" t="s">
        <v>25</v>
      </c>
      <c r="C263" s="28" t="s">
        <v>454</v>
      </c>
      <c r="D263" s="28" t="s">
        <v>455</v>
      </c>
      <c r="E263" s="28"/>
      <c r="F263" s="28" t="s">
        <v>138</v>
      </c>
      <c r="G263" s="27" t="n">
        <v>98.72</v>
      </c>
      <c r="H263" s="30" t="n">
        <v>0</v>
      </c>
      <c r="I263" s="6"/>
    </row>
    <row r="264" customFormat="false" ht="12.1" hidden="false" customHeight="true" outlineLevel="0" collapsed="false">
      <c r="A264" s="29"/>
      <c r="B264" s="28"/>
      <c r="C264" s="28"/>
      <c r="D264" s="50" t="s">
        <v>294</v>
      </c>
      <c r="E264" s="50" t="s">
        <v>295</v>
      </c>
      <c r="F264" s="50"/>
      <c r="G264" s="51" t="n">
        <v>84.74</v>
      </c>
      <c r="H264" s="52"/>
      <c r="I264" s="6"/>
    </row>
    <row r="265" customFormat="false" ht="12.1" hidden="false" customHeight="true" outlineLevel="0" collapsed="false">
      <c r="A265" s="29"/>
      <c r="B265" s="28"/>
      <c r="C265" s="28"/>
      <c r="D265" s="50" t="s">
        <v>170</v>
      </c>
      <c r="E265" s="50" t="s">
        <v>171</v>
      </c>
      <c r="F265" s="50"/>
      <c r="G265" s="51" t="n">
        <v>13.98</v>
      </c>
      <c r="H265" s="52"/>
      <c r="I265" s="6"/>
    </row>
    <row r="266" customFormat="false" ht="12.75" hidden="false" customHeight="false" outlineLevel="0" collapsed="false">
      <c r="A266" s="29" t="s">
        <v>456</v>
      </c>
      <c r="B266" s="28" t="s">
        <v>25</v>
      </c>
      <c r="C266" s="28" t="s">
        <v>457</v>
      </c>
      <c r="D266" s="28" t="s">
        <v>458</v>
      </c>
      <c r="E266" s="28"/>
      <c r="F266" s="28" t="s">
        <v>138</v>
      </c>
      <c r="G266" s="27" t="n">
        <v>75.892</v>
      </c>
      <c r="H266" s="30" t="n">
        <v>0</v>
      </c>
      <c r="I266" s="6"/>
    </row>
    <row r="267" customFormat="false" ht="12.1" hidden="false" customHeight="true" outlineLevel="0" collapsed="false">
      <c r="A267" s="29"/>
      <c r="B267" s="28"/>
      <c r="C267" s="28"/>
      <c r="D267" s="50" t="s">
        <v>459</v>
      </c>
      <c r="E267" s="50" t="s">
        <v>460</v>
      </c>
      <c r="F267" s="50"/>
      <c r="G267" s="51" t="n">
        <v>6.4</v>
      </c>
      <c r="H267" s="52"/>
      <c r="I267" s="6"/>
    </row>
    <row r="268" customFormat="false" ht="12.1" hidden="false" customHeight="true" outlineLevel="0" collapsed="false">
      <c r="A268" s="29"/>
      <c r="B268" s="28"/>
      <c r="C268" s="28"/>
      <c r="D268" s="50" t="s">
        <v>459</v>
      </c>
      <c r="E268" s="50" t="s">
        <v>461</v>
      </c>
      <c r="F268" s="50"/>
      <c r="G268" s="51" t="n">
        <v>6.4</v>
      </c>
      <c r="H268" s="52"/>
      <c r="I268" s="6"/>
    </row>
    <row r="269" customFormat="false" ht="12.1" hidden="false" customHeight="true" outlineLevel="0" collapsed="false">
      <c r="A269" s="29"/>
      <c r="B269" s="28"/>
      <c r="C269" s="28"/>
      <c r="D269" s="50" t="s">
        <v>462</v>
      </c>
      <c r="E269" s="50" t="s">
        <v>463</v>
      </c>
      <c r="F269" s="50"/>
      <c r="G269" s="51" t="n">
        <v>8.4</v>
      </c>
      <c r="H269" s="52"/>
      <c r="I269" s="6"/>
    </row>
    <row r="270" customFormat="false" ht="12.1" hidden="false" customHeight="true" outlineLevel="0" collapsed="false">
      <c r="A270" s="29"/>
      <c r="B270" s="28"/>
      <c r="C270" s="28"/>
      <c r="D270" s="50" t="s">
        <v>464</v>
      </c>
      <c r="E270" s="50" t="s">
        <v>465</v>
      </c>
      <c r="F270" s="50"/>
      <c r="G270" s="51" t="n">
        <v>3.2</v>
      </c>
      <c r="H270" s="52"/>
      <c r="I270" s="6"/>
    </row>
    <row r="271" customFormat="false" ht="12.1" hidden="false" customHeight="true" outlineLevel="0" collapsed="false">
      <c r="A271" s="29"/>
      <c r="B271" s="28"/>
      <c r="C271" s="28"/>
      <c r="D271" s="50" t="s">
        <v>464</v>
      </c>
      <c r="E271" s="50" t="s">
        <v>466</v>
      </c>
      <c r="F271" s="50"/>
      <c r="G271" s="51" t="n">
        <v>3.2</v>
      </c>
      <c r="H271" s="52"/>
      <c r="I271" s="6"/>
    </row>
    <row r="272" customFormat="false" ht="12.1" hidden="false" customHeight="true" outlineLevel="0" collapsed="false">
      <c r="A272" s="29"/>
      <c r="B272" s="28"/>
      <c r="C272" s="28"/>
      <c r="D272" s="50" t="s">
        <v>467</v>
      </c>
      <c r="E272" s="50" t="s">
        <v>468</v>
      </c>
      <c r="F272" s="50"/>
      <c r="G272" s="51" t="n">
        <v>3.6</v>
      </c>
      <c r="H272" s="52"/>
      <c r="I272" s="6"/>
    </row>
    <row r="273" customFormat="false" ht="12.1" hidden="false" customHeight="true" outlineLevel="0" collapsed="false">
      <c r="A273" s="29"/>
      <c r="B273" s="28"/>
      <c r="C273" s="28"/>
      <c r="D273" s="50" t="s">
        <v>469</v>
      </c>
      <c r="E273" s="50" t="s">
        <v>470</v>
      </c>
      <c r="F273" s="50"/>
      <c r="G273" s="51" t="n">
        <v>3.36</v>
      </c>
      <c r="H273" s="52"/>
      <c r="I273" s="6"/>
    </row>
    <row r="274" customFormat="false" ht="12.1" hidden="false" customHeight="true" outlineLevel="0" collapsed="false">
      <c r="A274" s="29"/>
      <c r="B274" s="28"/>
      <c r="C274" s="28"/>
      <c r="D274" s="50" t="s">
        <v>471</v>
      </c>
      <c r="E274" s="50" t="s">
        <v>472</v>
      </c>
      <c r="F274" s="50"/>
      <c r="G274" s="51" t="n">
        <v>6.4</v>
      </c>
      <c r="H274" s="52"/>
      <c r="I274" s="6"/>
    </row>
    <row r="275" customFormat="false" ht="12.1" hidden="false" customHeight="true" outlineLevel="0" collapsed="false">
      <c r="A275" s="29"/>
      <c r="B275" s="28"/>
      <c r="C275" s="28"/>
      <c r="D275" s="50" t="s">
        <v>473</v>
      </c>
      <c r="E275" s="50" t="s">
        <v>474</v>
      </c>
      <c r="F275" s="50"/>
      <c r="G275" s="51" t="n">
        <v>19.706</v>
      </c>
      <c r="H275" s="52"/>
      <c r="I275" s="6"/>
    </row>
    <row r="276" customFormat="false" ht="12.1" hidden="false" customHeight="true" outlineLevel="0" collapsed="false">
      <c r="A276" s="29"/>
      <c r="B276" s="28"/>
      <c r="C276" s="28"/>
      <c r="D276" s="50" t="s">
        <v>475</v>
      </c>
      <c r="E276" s="50" t="s">
        <v>476</v>
      </c>
      <c r="F276" s="50"/>
      <c r="G276" s="51" t="n">
        <v>15.226</v>
      </c>
      <c r="H276" s="52"/>
      <c r="I276" s="6"/>
    </row>
    <row r="277" customFormat="false" ht="12.75" hidden="false" customHeight="false" outlineLevel="0" collapsed="false">
      <c r="A277" s="29" t="s">
        <v>477</v>
      </c>
      <c r="B277" s="28" t="s">
        <v>25</v>
      </c>
      <c r="C277" s="28" t="s">
        <v>478</v>
      </c>
      <c r="D277" s="28" t="s">
        <v>479</v>
      </c>
      <c r="E277" s="28"/>
      <c r="F277" s="28" t="s">
        <v>138</v>
      </c>
      <c r="G277" s="27" t="n">
        <v>264.65408</v>
      </c>
      <c r="H277" s="30" t="n">
        <v>0</v>
      </c>
      <c r="I277" s="6"/>
    </row>
    <row r="278" customFormat="false" ht="12.1" hidden="false" customHeight="true" outlineLevel="0" collapsed="false">
      <c r="A278" s="29"/>
      <c r="B278" s="28"/>
      <c r="C278" s="28"/>
      <c r="D278" s="50" t="s">
        <v>175</v>
      </c>
      <c r="E278" s="50" t="s">
        <v>176</v>
      </c>
      <c r="F278" s="50"/>
      <c r="G278" s="51" t="n">
        <v>33</v>
      </c>
      <c r="H278" s="52"/>
      <c r="I278" s="6"/>
    </row>
    <row r="279" customFormat="false" ht="12.1" hidden="false" customHeight="true" outlineLevel="0" collapsed="false">
      <c r="A279" s="29"/>
      <c r="B279" s="28"/>
      <c r="C279" s="28"/>
      <c r="D279" s="50" t="s">
        <v>177</v>
      </c>
      <c r="E279" s="50" t="s">
        <v>147</v>
      </c>
      <c r="F279" s="50"/>
      <c r="G279" s="51" t="n">
        <v>61.9</v>
      </c>
      <c r="H279" s="52"/>
      <c r="I279" s="6"/>
    </row>
    <row r="280" customFormat="false" ht="12.1" hidden="false" customHeight="true" outlineLevel="0" collapsed="false">
      <c r="A280" s="29"/>
      <c r="B280" s="28"/>
      <c r="C280" s="28"/>
      <c r="D280" s="50" t="s">
        <v>178</v>
      </c>
      <c r="E280" s="50" t="s">
        <v>179</v>
      </c>
      <c r="F280" s="50"/>
      <c r="G280" s="51" t="n">
        <v>9.71</v>
      </c>
      <c r="H280" s="52"/>
      <c r="I280" s="6"/>
    </row>
    <row r="281" customFormat="false" ht="12.1" hidden="false" customHeight="true" outlineLevel="0" collapsed="false">
      <c r="A281" s="29"/>
      <c r="B281" s="28"/>
      <c r="C281" s="28"/>
      <c r="D281" s="50" t="s">
        <v>180</v>
      </c>
      <c r="E281" s="50" t="s">
        <v>181</v>
      </c>
      <c r="F281" s="50"/>
      <c r="G281" s="51" t="n">
        <v>4.28</v>
      </c>
      <c r="H281" s="52"/>
      <c r="I281" s="6"/>
    </row>
    <row r="282" customFormat="false" ht="12.1" hidden="false" customHeight="true" outlineLevel="0" collapsed="false">
      <c r="A282" s="29"/>
      <c r="B282" s="28"/>
      <c r="C282" s="28"/>
      <c r="D282" s="50" t="s">
        <v>182</v>
      </c>
      <c r="E282" s="50" t="s">
        <v>183</v>
      </c>
      <c r="F282" s="50"/>
      <c r="G282" s="51" t="n">
        <v>5.57</v>
      </c>
      <c r="H282" s="52"/>
      <c r="I282" s="6"/>
    </row>
    <row r="283" customFormat="false" ht="12.1" hidden="false" customHeight="true" outlineLevel="0" collapsed="false">
      <c r="A283" s="29"/>
      <c r="B283" s="28"/>
      <c r="C283" s="28"/>
      <c r="D283" s="50" t="s">
        <v>232</v>
      </c>
      <c r="E283" s="50" t="s">
        <v>191</v>
      </c>
      <c r="F283" s="50"/>
      <c r="G283" s="51" t="n">
        <v>6.86605</v>
      </c>
      <c r="H283" s="52"/>
      <c r="I283" s="6"/>
    </row>
    <row r="284" customFormat="false" ht="12.1" hidden="false" customHeight="true" outlineLevel="0" collapsed="false">
      <c r="A284" s="29"/>
      <c r="B284" s="28"/>
      <c r="C284" s="28"/>
      <c r="D284" s="50" t="s">
        <v>233</v>
      </c>
      <c r="E284" s="50" t="s">
        <v>193</v>
      </c>
      <c r="F284" s="50"/>
      <c r="G284" s="51" t="n">
        <v>4.4495</v>
      </c>
      <c r="H284" s="52"/>
      <c r="I284" s="6"/>
    </row>
    <row r="285" customFormat="false" ht="12.1" hidden="false" customHeight="true" outlineLevel="0" collapsed="false">
      <c r="A285" s="29"/>
      <c r="B285" s="28"/>
      <c r="C285" s="28"/>
      <c r="D285" s="50" t="s">
        <v>234</v>
      </c>
      <c r="E285" s="50" t="s">
        <v>155</v>
      </c>
      <c r="F285" s="50"/>
      <c r="G285" s="51" t="n">
        <v>5.0586</v>
      </c>
      <c r="H285" s="52"/>
      <c r="I285" s="6"/>
    </row>
    <row r="286" customFormat="false" ht="12.1" hidden="false" customHeight="true" outlineLevel="0" collapsed="false">
      <c r="A286" s="29"/>
      <c r="B286" s="28"/>
      <c r="C286" s="28"/>
      <c r="D286" s="50" t="s">
        <v>235</v>
      </c>
      <c r="E286" s="50" t="s">
        <v>196</v>
      </c>
      <c r="F286" s="50"/>
      <c r="G286" s="51" t="n">
        <v>3.99705</v>
      </c>
      <c r="H286" s="52"/>
      <c r="I286" s="6"/>
    </row>
    <row r="287" customFormat="false" ht="12.1" hidden="false" customHeight="true" outlineLevel="0" collapsed="false">
      <c r="A287" s="29"/>
      <c r="B287" s="28"/>
      <c r="C287" s="28"/>
      <c r="D287" s="50" t="s">
        <v>197</v>
      </c>
      <c r="E287" s="50" t="s">
        <v>176</v>
      </c>
      <c r="F287" s="50"/>
      <c r="G287" s="51" t="n">
        <v>30.18058</v>
      </c>
      <c r="H287" s="52"/>
      <c r="I287" s="6"/>
    </row>
    <row r="288" customFormat="false" ht="12.1" hidden="false" customHeight="true" outlineLevel="0" collapsed="false">
      <c r="A288" s="29"/>
      <c r="B288" s="28"/>
      <c r="C288" s="28"/>
      <c r="D288" s="50" t="s">
        <v>198</v>
      </c>
      <c r="E288" s="50" t="s">
        <v>199</v>
      </c>
      <c r="F288" s="50"/>
      <c r="G288" s="51" t="n">
        <v>30.5</v>
      </c>
      <c r="H288" s="52"/>
      <c r="I288" s="6"/>
    </row>
    <row r="289" customFormat="false" ht="12.1" hidden="false" customHeight="true" outlineLevel="0" collapsed="false">
      <c r="A289" s="29"/>
      <c r="B289" s="28"/>
      <c r="C289" s="28"/>
      <c r="D289" s="50" t="s">
        <v>200</v>
      </c>
      <c r="E289" s="50" t="s">
        <v>179</v>
      </c>
      <c r="F289" s="50"/>
      <c r="G289" s="51" t="n">
        <v>26.6975</v>
      </c>
      <c r="H289" s="52"/>
      <c r="I289" s="6"/>
    </row>
    <row r="290" customFormat="false" ht="12.1" hidden="false" customHeight="true" outlineLevel="0" collapsed="false">
      <c r="A290" s="29"/>
      <c r="B290" s="28"/>
      <c r="C290" s="28"/>
      <c r="D290" s="50" t="s">
        <v>201</v>
      </c>
      <c r="E290" s="50" t="s">
        <v>181</v>
      </c>
      <c r="F290" s="50"/>
      <c r="G290" s="51" t="n">
        <v>17.4463</v>
      </c>
      <c r="H290" s="52"/>
      <c r="I290" s="6"/>
    </row>
    <row r="291" customFormat="false" ht="12.1" hidden="false" customHeight="true" outlineLevel="0" collapsed="false">
      <c r="A291" s="29"/>
      <c r="B291" s="28"/>
      <c r="C291" s="28"/>
      <c r="D291" s="50" t="s">
        <v>202</v>
      </c>
      <c r="E291" s="50" t="s">
        <v>181</v>
      </c>
      <c r="F291" s="50"/>
      <c r="G291" s="51" t="n">
        <v>-1.576</v>
      </c>
      <c r="H291" s="52"/>
      <c r="I291" s="6"/>
    </row>
    <row r="292" customFormat="false" ht="12.1" hidden="false" customHeight="true" outlineLevel="0" collapsed="false">
      <c r="A292" s="29"/>
      <c r="B292" s="28"/>
      <c r="C292" s="28"/>
      <c r="D292" s="50" t="s">
        <v>203</v>
      </c>
      <c r="E292" s="50" t="s">
        <v>183</v>
      </c>
      <c r="F292" s="50"/>
      <c r="G292" s="51" t="n">
        <v>29.5295</v>
      </c>
      <c r="H292" s="52"/>
      <c r="I292" s="6"/>
    </row>
    <row r="293" customFormat="false" ht="12.1" hidden="false" customHeight="true" outlineLevel="0" collapsed="false">
      <c r="A293" s="29"/>
      <c r="B293" s="28"/>
      <c r="C293" s="28"/>
      <c r="D293" s="50" t="s">
        <v>204</v>
      </c>
      <c r="E293" s="50" t="s">
        <v>183</v>
      </c>
      <c r="F293" s="50"/>
      <c r="G293" s="51" t="n">
        <v>-2.955</v>
      </c>
      <c r="H293" s="52"/>
      <c r="I293" s="6"/>
    </row>
    <row r="294" customFormat="false" ht="12.75" hidden="false" customHeight="false" outlineLevel="0" collapsed="false">
      <c r="A294" s="29" t="s">
        <v>480</v>
      </c>
      <c r="B294" s="28" t="s">
        <v>25</v>
      </c>
      <c r="C294" s="28" t="s">
        <v>481</v>
      </c>
      <c r="D294" s="28" t="s">
        <v>482</v>
      </c>
      <c r="E294" s="28"/>
      <c r="F294" s="28" t="s">
        <v>138</v>
      </c>
      <c r="G294" s="27" t="n">
        <v>264.65408</v>
      </c>
      <c r="H294" s="30" t="n">
        <v>0</v>
      </c>
      <c r="I294" s="6"/>
    </row>
    <row r="295" customFormat="false" ht="12.1" hidden="false" customHeight="true" outlineLevel="0" collapsed="false">
      <c r="A295" s="29"/>
      <c r="B295" s="28"/>
      <c r="C295" s="28"/>
      <c r="D295" s="50" t="s">
        <v>175</v>
      </c>
      <c r="E295" s="50" t="s">
        <v>176</v>
      </c>
      <c r="F295" s="50"/>
      <c r="G295" s="51" t="n">
        <v>33</v>
      </c>
      <c r="H295" s="52"/>
      <c r="I295" s="6"/>
    </row>
    <row r="296" customFormat="false" ht="12.1" hidden="false" customHeight="true" outlineLevel="0" collapsed="false">
      <c r="A296" s="29"/>
      <c r="B296" s="28"/>
      <c r="C296" s="28"/>
      <c r="D296" s="50" t="s">
        <v>177</v>
      </c>
      <c r="E296" s="50" t="s">
        <v>147</v>
      </c>
      <c r="F296" s="50"/>
      <c r="G296" s="51" t="n">
        <v>61.9</v>
      </c>
      <c r="H296" s="52"/>
      <c r="I296" s="6"/>
    </row>
    <row r="297" customFormat="false" ht="12.1" hidden="false" customHeight="true" outlineLevel="0" collapsed="false">
      <c r="A297" s="29"/>
      <c r="B297" s="28"/>
      <c r="C297" s="28"/>
      <c r="D297" s="50" t="s">
        <v>178</v>
      </c>
      <c r="E297" s="50" t="s">
        <v>179</v>
      </c>
      <c r="F297" s="50"/>
      <c r="G297" s="51" t="n">
        <v>9.71</v>
      </c>
      <c r="H297" s="52"/>
      <c r="I297" s="6"/>
    </row>
    <row r="298" customFormat="false" ht="12.1" hidden="false" customHeight="true" outlineLevel="0" collapsed="false">
      <c r="A298" s="29"/>
      <c r="B298" s="28"/>
      <c r="C298" s="28"/>
      <c r="D298" s="50" t="s">
        <v>180</v>
      </c>
      <c r="E298" s="50" t="s">
        <v>181</v>
      </c>
      <c r="F298" s="50"/>
      <c r="G298" s="51" t="n">
        <v>4.28</v>
      </c>
      <c r="H298" s="52"/>
      <c r="I298" s="6"/>
    </row>
    <row r="299" customFormat="false" ht="12.1" hidden="false" customHeight="true" outlineLevel="0" collapsed="false">
      <c r="A299" s="29"/>
      <c r="B299" s="28"/>
      <c r="C299" s="28"/>
      <c r="D299" s="50" t="s">
        <v>182</v>
      </c>
      <c r="E299" s="50" t="s">
        <v>183</v>
      </c>
      <c r="F299" s="50"/>
      <c r="G299" s="51" t="n">
        <v>5.57</v>
      </c>
      <c r="H299" s="52"/>
      <c r="I299" s="6"/>
    </row>
    <row r="300" customFormat="false" ht="12.1" hidden="false" customHeight="true" outlineLevel="0" collapsed="false">
      <c r="A300" s="29"/>
      <c r="B300" s="28"/>
      <c r="C300" s="28"/>
      <c r="D300" s="50" t="s">
        <v>232</v>
      </c>
      <c r="E300" s="50" t="s">
        <v>191</v>
      </c>
      <c r="F300" s="50"/>
      <c r="G300" s="51" t="n">
        <v>6.86605</v>
      </c>
      <c r="H300" s="52"/>
      <c r="I300" s="6"/>
    </row>
    <row r="301" customFormat="false" ht="12.1" hidden="false" customHeight="true" outlineLevel="0" collapsed="false">
      <c r="A301" s="29"/>
      <c r="B301" s="28"/>
      <c r="C301" s="28"/>
      <c r="D301" s="50" t="s">
        <v>233</v>
      </c>
      <c r="E301" s="50" t="s">
        <v>193</v>
      </c>
      <c r="F301" s="50"/>
      <c r="G301" s="51" t="n">
        <v>4.4495</v>
      </c>
      <c r="H301" s="52"/>
      <c r="I301" s="6"/>
    </row>
    <row r="302" customFormat="false" ht="12.1" hidden="false" customHeight="true" outlineLevel="0" collapsed="false">
      <c r="A302" s="29"/>
      <c r="B302" s="28"/>
      <c r="C302" s="28"/>
      <c r="D302" s="50" t="s">
        <v>234</v>
      </c>
      <c r="E302" s="50" t="s">
        <v>155</v>
      </c>
      <c r="F302" s="50"/>
      <c r="G302" s="51" t="n">
        <v>5.0586</v>
      </c>
      <c r="H302" s="52"/>
      <c r="I302" s="6"/>
    </row>
    <row r="303" customFormat="false" ht="12.1" hidden="false" customHeight="true" outlineLevel="0" collapsed="false">
      <c r="A303" s="29"/>
      <c r="B303" s="28"/>
      <c r="C303" s="28"/>
      <c r="D303" s="50" t="s">
        <v>235</v>
      </c>
      <c r="E303" s="50" t="s">
        <v>196</v>
      </c>
      <c r="F303" s="50"/>
      <c r="G303" s="51" t="n">
        <v>3.99705</v>
      </c>
      <c r="H303" s="52"/>
      <c r="I303" s="6"/>
    </row>
    <row r="304" customFormat="false" ht="12.1" hidden="false" customHeight="true" outlineLevel="0" collapsed="false">
      <c r="A304" s="29"/>
      <c r="B304" s="28"/>
      <c r="C304" s="28"/>
      <c r="D304" s="50" t="s">
        <v>197</v>
      </c>
      <c r="E304" s="50" t="s">
        <v>176</v>
      </c>
      <c r="F304" s="50"/>
      <c r="G304" s="51" t="n">
        <v>30.18058</v>
      </c>
      <c r="H304" s="52"/>
      <c r="I304" s="6"/>
    </row>
    <row r="305" customFormat="false" ht="12.1" hidden="false" customHeight="true" outlineLevel="0" collapsed="false">
      <c r="A305" s="29"/>
      <c r="B305" s="28"/>
      <c r="C305" s="28"/>
      <c r="D305" s="50" t="s">
        <v>198</v>
      </c>
      <c r="E305" s="50" t="s">
        <v>199</v>
      </c>
      <c r="F305" s="50"/>
      <c r="G305" s="51" t="n">
        <v>30.5</v>
      </c>
      <c r="H305" s="52"/>
      <c r="I305" s="6"/>
    </row>
    <row r="306" customFormat="false" ht="12.1" hidden="false" customHeight="true" outlineLevel="0" collapsed="false">
      <c r="A306" s="29"/>
      <c r="B306" s="28"/>
      <c r="C306" s="28"/>
      <c r="D306" s="50" t="s">
        <v>200</v>
      </c>
      <c r="E306" s="50" t="s">
        <v>179</v>
      </c>
      <c r="F306" s="50"/>
      <c r="G306" s="51" t="n">
        <v>26.6975</v>
      </c>
      <c r="H306" s="52"/>
      <c r="I306" s="6"/>
    </row>
    <row r="307" customFormat="false" ht="12.1" hidden="false" customHeight="true" outlineLevel="0" collapsed="false">
      <c r="A307" s="29"/>
      <c r="B307" s="28"/>
      <c r="C307" s="28"/>
      <c r="D307" s="50" t="s">
        <v>201</v>
      </c>
      <c r="E307" s="50" t="s">
        <v>181</v>
      </c>
      <c r="F307" s="50"/>
      <c r="G307" s="51" t="n">
        <v>17.4463</v>
      </c>
      <c r="H307" s="52"/>
      <c r="I307" s="6"/>
    </row>
    <row r="308" customFormat="false" ht="12.1" hidden="false" customHeight="true" outlineLevel="0" collapsed="false">
      <c r="A308" s="29"/>
      <c r="B308" s="28"/>
      <c r="C308" s="28"/>
      <c r="D308" s="50" t="s">
        <v>202</v>
      </c>
      <c r="E308" s="50" t="s">
        <v>181</v>
      </c>
      <c r="F308" s="50"/>
      <c r="G308" s="51" t="n">
        <v>-1.576</v>
      </c>
      <c r="H308" s="52"/>
      <c r="I308" s="6"/>
    </row>
    <row r="309" customFormat="false" ht="12.1" hidden="false" customHeight="true" outlineLevel="0" collapsed="false">
      <c r="A309" s="29"/>
      <c r="B309" s="28"/>
      <c r="C309" s="28"/>
      <c r="D309" s="50" t="s">
        <v>203</v>
      </c>
      <c r="E309" s="50" t="s">
        <v>183</v>
      </c>
      <c r="F309" s="50"/>
      <c r="G309" s="51" t="n">
        <v>29.5295</v>
      </c>
      <c r="H309" s="52"/>
      <c r="I309" s="6"/>
    </row>
    <row r="310" customFormat="false" ht="12.1" hidden="false" customHeight="true" outlineLevel="0" collapsed="false">
      <c r="A310" s="29"/>
      <c r="B310" s="28"/>
      <c r="C310" s="28"/>
      <c r="D310" s="50" t="s">
        <v>204</v>
      </c>
      <c r="E310" s="50" t="s">
        <v>183</v>
      </c>
      <c r="F310" s="50"/>
      <c r="G310" s="51" t="n">
        <v>-2.955</v>
      </c>
      <c r="H310" s="52"/>
      <c r="I310" s="6"/>
    </row>
    <row r="311" customFormat="false" ht="12.75" hidden="false" customHeight="false" outlineLevel="0" collapsed="false">
      <c r="A311" s="46"/>
      <c r="B311" s="47" t="s">
        <v>25</v>
      </c>
      <c r="C311" s="47" t="s">
        <v>55</v>
      </c>
      <c r="D311" s="47" t="s">
        <v>56</v>
      </c>
      <c r="E311" s="47"/>
      <c r="F311" s="47"/>
      <c r="G311" s="48"/>
      <c r="H311" s="49"/>
      <c r="I311" s="6"/>
    </row>
    <row r="312" customFormat="false" ht="12.75" hidden="false" customHeight="false" outlineLevel="0" collapsed="false">
      <c r="A312" s="29" t="s">
        <v>483</v>
      </c>
      <c r="B312" s="28" t="s">
        <v>25</v>
      </c>
      <c r="C312" s="28" t="s">
        <v>484</v>
      </c>
      <c r="D312" s="28" t="s">
        <v>485</v>
      </c>
      <c r="E312" s="28"/>
      <c r="F312" s="28" t="s">
        <v>138</v>
      </c>
      <c r="G312" s="27" t="n">
        <v>98.72</v>
      </c>
      <c r="H312" s="30" t="n">
        <v>0</v>
      </c>
      <c r="I312" s="6"/>
    </row>
    <row r="313" customFormat="false" ht="12.1" hidden="false" customHeight="true" outlineLevel="0" collapsed="false">
      <c r="A313" s="29"/>
      <c r="B313" s="28"/>
      <c r="C313" s="28"/>
      <c r="D313" s="50" t="s">
        <v>294</v>
      </c>
      <c r="E313" s="50" t="s">
        <v>295</v>
      </c>
      <c r="F313" s="50"/>
      <c r="G313" s="51" t="n">
        <v>84.74</v>
      </c>
      <c r="H313" s="52"/>
      <c r="I313" s="6"/>
    </row>
    <row r="314" customFormat="false" ht="12.1" hidden="false" customHeight="true" outlineLevel="0" collapsed="false">
      <c r="A314" s="29"/>
      <c r="B314" s="28"/>
      <c r="C314" s="28"/>
      <c r="D314" s="50" t="s">
        <v>170</v>
      </c>
      <c r="E314" s="50" t="s">
        <v>171</v>
      </c>
      <c r="F314" s="50"/>
      <c r="G314" s="51" t="n">
        <v>13.98</v>
      </c>
      <c r="H314" s="52"/>
      <c r="I314" s="6"/>
    </row>
    <row r="315" customFormat="false" ht="12.75" hidden="false" customHeight="false" outlineLevel="0" collapsed="false">
      <c r="A315" s="46"/>
      <c r="B315" s="47" t="s">
        <v>25</v>
      </c>
      <c r="C315" s="47" t="s">
        <v>57</v>
      </c>
      <c r="D315" s="47" t="s">
        <v>58</v>
      </c>
      <c r="E315" s="47"/>
      <c r="F315" s="47"/>
      <c r="G315" s="48"/>
      <c r="H315" s="49"/>
      <c r="I315" s="6"/>
    </row>
    <row r="316" customFormat="false" ht="12.75" hidden="false" customHeight="false" outlineLevel="0" collapsed="false">
      <c r="A316" s="29" t="s">
        <v>486</v>
      </c>
      <c r="B316" s="28" t="s">
        <v>25</v>
      </c>
      <c r="C316" s="28" t="s">
        <v>487</v>
      </c>
      <c r="D316" s="28" t="s">
        <v>488</v>
      </c>
      <c r="E316" s="28"/>
      <c r="F316" s="28" t="s">
        <v>138</v>
      </c>
      <c r="G316" s="27" t="n">
        <v>98.72</v>
      </c>
      <c r="H316" s="30" t="n">
        <v>0</v>
      </c>
      <c r="I316" s="6"/>
    </row>
    <row r="317" customFormat="false" ht="12.1" hidden="false" customHeight="true" outlineLevel="0" collapsed="false">
      <c r="A317" s="29"/>
      <c r="B317" s="28"/>
      <c r="C317" s="28"/>
      <c r="D317" s="50" t="s">
        <v>294</v>
      </c>
      <c r="E317" s="50" t="s">
        <v>295</v>
      </c>
      <c r="F317" s="50"/>
      <c r="G317" s="51" t="n">
        <v>84.74</v>
      </c>
      <c r="H317" s="52"/>
      <c r="I317" s="6"/>
    </row>
    <row r="318" customFormat="false" ht="12.1" hidden="false" customHeight="true" outlineLevel="0" collapsed="false">
      <c r="A318" s="29"/>
      <c r="B318" s="28"/>
      <c r="C318" s="28"/>
      <c r="D318" s="50" t="s">
        <v>170</v>
      </c>
      <c r="E318" s="50" t="s">
        <v>171</v>
      </c>
      <c r="F318" s="50"/>
      <c r="G318" s="51" t="n">
        <v>13.98</v>
      </c>
      <c r="H318" s="52"/>
      <c r="I318" s="6"/>
    </row>
    <row r="319" customFormat="false" ht="12.75" hidden="false" customHeight="false" outlineLevel="0" collapsed="false">
      <c r="A319" s="29" t="s">
        <v>489</v>
      </c>
      <c r="B319" s="28" t="s">
        <v>25</v>
      </c>
      <c r="C319" s="28" t="s">
        <v>490</v>
      </c>
      <c r="D319" s="28" t="s">
        <v>491</v>
      </c>
      <c r="E319" s="28"/>
      <c r="F319" s="28" t="s">
        <v>358</v>
      </c>
      <c r="G319" s="27" t="n">
        <v>6.03288</v>
      </c>
      <c r="H319" s="30" t="n">
        <v>0</v>
      </c>
      <c r="I319" s="6"/>
    </row>
    <row r="320" customFormat="false" ht="12.1" hidden="false" customHeight="true" outlineLevel="0" collapsed="false">
      <c r="A320" s="29"/>
      <c r="B320" s="28"/>
      <c r="C320" s="28"/>
      <c r="D320" s="50" t="s">
        <v>492</v>
      </c>
      <c r="E320" s="50" t="s">
        <v>493</v>
      </c>
      <c r="F320" s="50"/>
      <c r="G320" s="51" t="n">
        <v>6.03288</v>
      </c>
      <c r="H320" s="52"/>
      <c r="I320" s="6"/>
    </row>
    <row r="321" customFormat="false" ht="12.75" hidden="false" customHeight="false" outlineLevel="0" collapsed="false">
      <c r="A321" s="46"/>
      <c r="B321" s="47" t="s">
        <v>25</v>
      </c>
      <c r="C321" s="47" t="s">
        <v>59</v>
      </c>
      <c r="D321" s="47" t="s">
        <v>60</v>
      </c>
      <c r="E321" s="47"/>
      <c r="F321" s="47"/>
      <c r="G321" s="48"/>
      <c r="H321" s="49"/>
      <c r="I321" s="6"/>
    </row>
    <row r="322" customFormat="false" ht="12.75" hidden="false" customHeight="false" outlineLevel="0" collapsed="false">
      <c r="A322" s="29" t="s">
        <v>494</v>
      </c>
      <c r="B322" s="28" t="s">
        <v>25</v>
      </c>
      <c r="C322" s="28" t="s">
        <v>495</v>
      </c>
      <c r="D322" s="28" t="s">
        <v>496</v>
      </c>
      <c r="E322" s="28"/>
      <c r="F322" s="28" t="s">
        <v>497</v>
      </c>
      <c r="G322" s="27" t="n">
        <v>36.0788</v>
      </c>
      <c r="H322" s="30" t="n">
        <v>0</v>
      </c>
      <c r="I322" s="6"/>
    </row>
    <row r="323" customFormat="false" ht="12.75" hidden="false" customHeight="false" outlineLevel="0" collapsed="false">
      <c r="A323" s="46"/>
      <c r="B323" s="47" t="s">
        <v>61</v>
      </c>
      <c r="C323" s="47"/>
      <c r="D323" s="47" t="s">
        <v>62</v>
      </c>
      <c r="E323" s="47"/>
      <c r="F323" s="47"/>
      <c r="G323" s="48"/>
      <c r="H323" s="49"/>
      <c r="I323" s="6"/>
    </row>
    <row r="324" customFormat="false" ht="12.75" hidden="false" customHeight="false" outlineLevel="0" collapsed="false">
      <c r="A324" s="46"/>
      <c r="B324" s="47" t="s">
        <v>61</v>
      </c>
      <c r="C324" s="47" t="s">
        <v>45</v>
      </c>
      <c r="D324" s="47" t="s">
        <v>46</v>
      </c>
      <c r="E324" s="47"/>
      <c r="F324" s="47"/>
      <c r="G324" s="48"/>
      <c r="H324" s="49"/>
      <c r="I324" s="6"/>
    </row>
    <row r="325" customFormat="false" ht="12.75" hidden="false" customHeight="false" outlineLevel="0" collapsed="false">
      <c r="A325" s="29" t="s">
        <v>498</v>
      </c>
      <c r="B325" s="28" t="s">
        <v>61</v>
      </c>
      <c r="C325" s="28" t="s">
        <v>499</v>
      </c>
      <c r="D325" s="28" t="s">
        <v>500</v>
      </c>
      <c r="E325" s="28"/>
      <c r="F325" s="28" t="s">
        <v>259</v>
      </c>
      <c r="G325" s="27" t="n">
        <v>1</v>
      </c>
      <c r="H325" s="30" t="n">
        <v>0</v>
      </c>
      <c r="I325" s="6"/>
    </row>
    <row r="326" customFormat="false" ht="12.75" hidden="false" customHeight="false" outlineLevel="0" collapsed="false">
      <c r="A326" s="46"/>
      <c r="B326" s="47" t="s">
        <v>61</v>
      </c>
      <c r="C326" s="47" t="s">
        <v>53</v>
      </c>
      <c r="D326" s="47" t="s">
        <v>54</v>
      </c>
      <c r="E326" s="47"/>
      <c r="F326" s="47"/>
      <c r="G326" s="48"/>
      <c r="H326" s="49"/>
      <c r="I326" s="6"/>
    </row>
    <row r="327" customFormat="false" ht="12.75" hidden="false" customHeight="false" outlineLevel="0" collapsed="false">
      <c r="A327" s="29" t="s">
        <v>55</v>
      </c>
      <c r="B327" s="28" t="s">
        <v>61</v>
      </c>
      <c r="C327" s="28" t="s">
        <v>501</v>
      </c>
      <c r="D327" s="28" t="s">
        <v>502</v>
      </c>
      <c r="E327" s="28"/>
      <c r="F327" s="28" t="s">
        <v>138</v>
      </c>
      <c r="G327" s="27" t="n">
        <v>100.06</v>
      </c>
      <c r="H327" s="30" t="n">
        <v>0</v>
      </c>
      <c r="I327" s="6"/>
    </row>
    <row r="328" customFormat="false" ht="12.1" hidden="false" customHeight="true" outlineLevel="0" collapsed="false">
      <c r="A328" s="29"/>
      <c r="B328" s="28"/>
      <c r="C328" s="28"/>
      <c r="D328" s="50" t="s">
        <v>503</v>
      </c>
      <c r="E328" s="50" t="s">
        <v>176</v>
      </c>
      <c r="F328" s="50"/>
      <c r="G328" s="51" t="n">
        <v>47.36</v>
      </c>
      <c r="H328" s="52"/>
      <c r="I328" s="6"/>
    </row>
    <row r="329" customFormat="false" ht="12.1" hidden="false" customHeight="true" outlineLevel="0" collapsed="false">
      <c r="A329" s="29"/>
      <c r="B329" s="28"/>
      <c r="C329" s="28"/>
      <c r="D329" s="50" t="s">
        <v>504</v>
      </c>
      <c r="E329" s="50" t="s">
        <v>147</v>
      </c>
      <c r="F329" s="50"/>
      <c r="G329" s="51" t="n">
        <v>32.18</v>
      </c>
      <c r="H329" s="52"/>
      <c r="I329" s="6"/>
    </row>
    <row r="330" customFormat="false" ht="12.1" hidden="false" customHeight="true" outlineLevel="0" collapsed="false">
      <c r="A330" s="29"/>
      <c r="B330" s="28"/>
      <c r="C330" s="28"/>
      <c r="D330" s="50" t="s">
        <v>505</v>
      </c>
      <c r="E330" s="50" t="s">
        <v>179</v>
      </c>
      <c r="F330" s="50"/>
      <c r="G330" s="51" t="n">
        <v>16.41</v>
      </c>
      <c r="H330" s="52"/>
      <c r="I330" s="6"/>
    </row>
    <row r="331" customFormat="false" ht="12.1" hidden="false" customHeight="true" outlineLevel="0" collapsed="false">
      <c r="A331" s="29"/>
      <c r="B331" s="28"/>
      <c r="C331" s="28"/>
      <c r="D331" s="50" t="s">
        <v>506</v>
      </c>
      <c r="E331" s="50" t="s">
        <v>181</v>
      </c>
      <c r="F331" s="50"/>
      <c r="G331" s="51" t="n">
        <v>2.56</v>
      </c>
      <c r="H331" s="52"/>
      <c r="I331" s="6"/>
    </row>
    <row r="332" customFormat="false" ht="12.1" hidden="false" customHeight="true" outlineLevel="0" collapsed="false">
      <c r="A332" s="29"/>
      <c r="B332" s="28"/>
      <c r="C332" s="28"/>
      <c r="D332" s="50" t="s">
        <v>507</v>
      </c>
      <c r="E332" s="50" t="s">
        <v>369</v>
      </c>
      <c r="F332" s="50"/>
      <c r="G332" s="51" t="n">
        <v>1.55</v>
      </c>
      <c r="H332" s="52"/>
      <c r="I332" s="6"/>
    </row>
    <row r="333" customFormat="false" ht="12.75" hidden="false" customHeight="false" outlineLevel="0" collapsed="false">
      <c r="A333" s="29" t="s">
        <v>57</v>
      </c>
      <c r="B333" s="28" t="s">
        <v>61</v>
      </c>
      <c r="C333" s="28" t="s">
        <v>508</v>
      </c>
      <c r="D333" s="28" t="s">
        <v>509</v>
      </c>
      <c r="E333" s="28"/>
      <c r="F333" s="28" t="s">
        <v>138</v>
      </c>
      <c r="G333" s="27" t="n">
        <v>322.0913</v>
      </c>
      <c r="H333" s="30" t="n">
        <v>0</v>
      </c>
      <c r="I333" s="6"/>
    </row>
    <row r="334" customFormat="false" ht="12.1" hidden="false" customHeight="true" outlineLevel="0" collapsed="false">
      <c r="A334" s="29"/>
      <c r="B334" s="28"/>
      <c r="C334" s="28"/>
      <c r="D334" s="50" t="s">
        <v>503</v>
      </c>
      <c r="E334" s="50" t="s">
        <v>176</v>
      </c>
      <c r="F334" s="50"/>
      <c r="G334" s="51" t="n">
        <v>47.36</v>
      </c>
      <c r="H334" s="52"/>
      <c r="I334" s="6"/>
    </row>
    <row r="335" customFormat="false" ht="12.1" hidden="false" customHeight="true" outlineLevel="0" collapsed="false">
      <c r="A335" s="29"/>
      <c r="B335" s="28"/>
      <c r="C335" s="28"/>
      <c r="D335" s="50" t="s">
        <v>177</v>
      </c>
      <c r="E335" s="50" t="s">
        <v>147</v>
      </c>
      <c r="F335" s="50"/>
      <c r="G335" s="51" t="n">
        <v>61.9</v>
      </c>
      <c r="H335" s="52"/>
      <c r="I335" s="6"/>
    </row>
    <row r="336" customFormat="false" ht="12.1" hidden="false" customHeight="true" outlineLevel="0" collapsed="false">
      <c r="A336" s="29"/>
      <c r="B336" s="28"/>
      <c r="C336" s="28"/>
      <c r="D336" s="50" t="s">
        <v>505</v>
      </c>
      <c r="E336" s="50" t="s">
        <v>179</v>
      </c>
      <c r="F336" s="50"/>
      <c r="G336" s="51" t="n">
        <v>16.41</v>
      </c>
      <c r="H336" s="52"/>
      <c r="I336" s="6"/>
    </row>
    <row r="337" customFormat="false" ht="12.1" hidden="false" customHeight="true" outlineLevel="0" collapsed="false">
      <c r="A337" s="29"/>
      <c r="B337" s="28"/>
      <c r="C337" s="28"/>
      <c r="D337" s="50" t="s">
        <v>506</v>
      </c>
      <c r="E337" s="50" t="s">
        <v>181</v>
      </c>
      <c r="F337" s="50"/>
      <c r="G337" s="51" t="n">
        <v>2.56</v>
      </c>
      <c r="H337" s="52"/>
      <c r="I337" s="6"/>
    </row>
    <row r="338" customFormat="false" ht="12.1" hidden="false" customHeight="true" outlineLevel="0" collapsed="false">
      <c r="A338" s="29"/>
      <c r="B338" s="28"/>
      <c r="C338" s="28"/>
      <c r="D338" s="50" t="s">
        <v>507</v>
      </c>
      <c r="E338" s="50" t="s">
        <v>369</v>
      </c>
      <c r="F338" s="50"/>
      <c r="G338" s="51" t="n">
        <v>1.55</v>
      </c>
      <c r="H338" s="52"/>
      <c r="I338" s="6"/>
    </row>
    <row r="339" customFormat="false" ht="12.1" hidden="false" customHeight="true" outlineLevel="0" collapsed="false">
      <c r="A339" s="29"/>
      <c r="B339" s="28"/>
      <c r="C339" s="28"/>
      <c r="D339" s="50" t="s">
        <v>510</v>
      </c>
      <c r="E339" s="50" t="s">
        <v>176</v>
      </c>
      <c r="F339" s="50"/>
      <c r="G339" s="51" t="n">
        <v>52.62238</v>
      </c>
      <c r="H339" s="52"/>
      <c r="I339" s="6"/>
    </row>
    <row r="340" customFormat="false" ht="12.1" hidden="false" customHeight="true" outlineLevel="0" collapsed="false">
      <c r="A340" s="29"/>
      <c r="B340" s="28"/>
      <c r="C340" s="28"/>
      <c r="D340" s="50" t="s">
        <v>202</v>
      </c>
      <c r="E340" s="50" t="s">
        <v>176</v>
      </c>
      <c r="F340" s="50"/>
      <c r="G340" s="51" t="n">
        <v>-1.576</v>
      </c>
      <c r="H340" s="52"/>
      <c r="I340" s="6"/>
    </row>
    <row r="341" customFormat="false" ht="12.1" hidden="false" customHeight="true" outlineLevel="0" collapsed="false">
      <c r="A341" s="29"/>
      <c r="B341" s="28"/>
      <c r="C341" s="28"/>
      <c r="D341" s="50" t="s">
        <v>511</v>
      </c>
      <c r="E341" s="50" t="s">
        <v>176</v>
      </c>
      <c r="F341" s="50"/>
      <c r="G341" s="51" t="n">
        <v>11.7425</v>
      </c>
      <c r="H341" s="52"/>
      <c r="I341" s="6"/>
    </row>
    <row r="342" customFormat="false" ht="12.1" hidden="false" customHeight="true" outlineLevel="0" collapsed="false">
      <c r="A342" s="29"/>
      <c r="B342" s="28"/>
      <c r="C342" s="28"/>
      <c r="D342" s="50" t="s">
        <v>512</v>
      </c>
      <c r="E342" s="50" t="s">
        <v>176</v>
      </c>
      <c r="F342" s="50"/>
      <c r="G342" s="51" t="n">
        <v>46.81333</v>
      </c>
      <c r="H342" s="52"/>
      <c r="I342" s="6"/>
    </row>
    <row r="343" customFormat="false" ht="12.1" hidden="false" customHeight="true" outlineLevel="0" collapsed="false">
      <c r="A343" s="29"/>
      <c r="B343" s="28"/>
      <c r="C343" s="28"/>
      <c r="D343" s="50" t="s">
        <v>202</v>
      </c>
      <c r="E343" s="50" t="s">
        <v>176</v>
      </c>
      <c r="F343" s="50"/>
      <c r="G343" s="51" t="n">
        <v>-1.576</v>
      </c>
      <c r="H343" s="52"/>
      <c r="I343" s="6"/>
    </row>
    <row r="344" customFormat="false" ht="12.1" hidden="false" customHeight="true" outlineLevel="0" collapsed="false">
      <c r="A344" s="29"/>
      <c r="B344" s="28"/>
      <c r="C344" s="28"/>
      <c r="D344" s="50" t="s">
        <v>198</v>
      </c>
      <c r="E344" s="50" t="s">
        <v>147</v>
      </c>
      <c r="F344" s="50"/>
      <c r="G344" s="51" t="n">
        <v>30.5</v>
      </c>
      <c r="H344" s="52"/>
      <c r="I344" s="6"/>
    </row>
    <row r="345" customFormat="false" ht="12.1" hidden="false" customHeight="true" outlineLevel="0" collapsed="false">
      <c r="A345" s="29"/>
      <c r="B345" s="28"/>
      <c r="C345" s="28"/>
      <c r="D345" s="50" t="s">
        <v>513</v>
      </c>
      <c r="E345" s="50" t="s">
        <v>179</v>
      </c>
      <c r="F345" s="50"/>
      <c r="G345" s="51" t="n">
        <v>42.69919</v>
      </c>
      <c r="H345" s="52"/>
      <c r="I345" s="6"/>
    </row>
    <row r="346" customFormat="false" ht="12.1" hidden="false" customHeight="true" outlineLevel="0" collapsed="false">
      <c r="A346" s="29"/>
      <c r="B346" s="28"/>
      <c r="C346" s="28"/>
      <c r="D346" s="50" t="s">
        <v>202</v>
      </c>
      <c r="E346" s="50" t="s">
        <v>179</v>
      </c>
      <c r="F346" s="50"/>
      <c r="G346" s="51" t="n">
        <v>-1.576</v>
      </c>
      <c r="H346" s="52"/>
      <c r="I346" s="6"/>
    </row>
    <row r="347" customFormat="false" ht="12.1" hidden="false" customHeight="true" outlineLevel="0" collapsed="false">
      <c r="A347" s="29"/>
      <c r="B347" s="28"/>
      <c r="C347" s="28"/>
      <c r="D347" s="50" t="s">
        <v>514</v>
      </c>
      <c r="E347" s="50" t="s">
        <v>179</v>
      </c>
      <c r="F347" s="50"/>
      <c r="G347" s="51" t="n">
        <v>1.34456</v>
      </c>
      <c r="H347" s="52"/>
      <c r="I347" s="6"/>
    </row>
    <row r="348" customFormat="false" ht="12.1" hidden="false" customHeight="true" outlineLevel="0" collapsed="false">
      <c r="A348" s="29"/>
      <c r="B348" s="28"/>
      <c r="C348" s="28"/>
      <c r="D348" s="50" t="s">
        <v>515</v>
      </c>
      <c r="E348" s="50" t="s">
        <v>179</v>
      </c>
      <c r="F348" s="50"/>
      <c r="G348" s="51" t="n">
        <v>5.61159</v>
      </c>
      <c r="H348" s="52"/>
      <c r="I348" s="6"/>
    </row>
    <row r="349" customFormat="false" ht="12.1" hidden="false" customHeight="true" outlineLevel="0" collapsed="false">
      <c r="A349" s="29"/>
      <c r="B349" s="28"/>
      <c r="C349" s="28"/>
      <c r="D349" s="50" t="s">
        <v>516</v>
      </c>
      <c r="E349" s="50" t="s">
        <v>280</v>
      </c>
      <c r="F349" s="50"/>
      <c r="G349" s="51" t="n">
        <v>5.70575</v>
      </c>
      <c r="H349" s="52"/>
      <c r="I349" s="6"/>
    </row>
    <row r="350" customFormat="false" ht="12.75" hidden="false" customHeight="false" outlineLevel="0" collapsed="false">
      <c r="A350" s="46"/>
      <c r="B350" s="47" t="s">
        <v>61</v>
      </c>
      <c r="C350" s="47" t="s">
        <v>55</v>
      </c>
      <c r="D350" s="47" t="s">
        <v>56</v>
      </c>
      <c r="E350" s="47"/>
      <c r="F350" s="47"/>
      <c r="G350" s="48"/>
      <c r="H350" s="49"/>
      <c r="I350" s="6"/>
    </row>
    <row r="351" customFormat="false" ht="12.75" hidden="false" customHeight="false" outlineLevel="0" collapsed="false">
      <c r="A351" s="29" t="s">
        <v>63</v>
      </c>
      <c r="B351" s="28" t="s">
        <v>61</v>
      </c>
      <c r="C351" s="28" t="s">
        <v>484</v>
      </c>
      <c r="D351" s="28" t="s">
        <v>485</v>
      </c>
      <c r="E351" s="28"/>
      <c r="F351" s="28" t="s">
        <v>138</v>
      </c>
      <c r="G351" s="27" t="n">
        <v>129.78</v>
      </c>
      <c r="H351" s="30" t="n">
        <v>0</v>
      </c>
      <c r="I351" s="6"/>
    </row>
    <row r="352" customFormat="false" ht="12.1" hidden="false" customHeight="true" outlineLevel="0" collapsed="false">
      <c r="A352" s="29"/>
      <c r="B352" s="28"/>
      <c r="C352" s="28"/>
      <c r="D352" s="50" t="s">
        <v>503</v>
      </c>
      <c r="E352" s="50" t="s">
        <v>176</v>
      </c>
      <c r="F352" s="50"/>
      <c r="G352" s="51" t="n">
        <v>47.36</v>
      </c>
      <c r="H352" s="52"/>
      <c r="I352" s="6"/>
    </row>
    <row r="353" customFormat="false" ht="12.1" hidden="false" customHeight="true" outlineLevel="0" collapsed="false">
      <c r="A353" s="29"/>
      <c r="B353" s="28"/>
      <c r="C353" s="28"/>
      <c r="D353" s="50" t="s">
        <v>177</v>
      </c>
      <c r="E353" s="50" t="s">
        <v>147</v>
      </c>
      <c r="F353" s="50"/>
      <c r="G353" s="51" t="n">
        <v>61.9</v>
      </c>
      <c r="H353" s="52"/>
      <c r="I353" s="6"/>
    </row>
    <row r="354" customFormat="false" ht="12.1" hidden="false" customHeight="true" outlineLevel="0" collapsed="false">
      <c r="A354" s="29"/>
      <c r="B354" s="28"/>
      <c r="C354" s="28"/>
      <c r="D354" s="50" t="s">
        <v>505</v>
      </c>
      <c r="E354" s="50" t="s">
        <v>179</v>
      </c>
      <c r="F354" s="50"/>
      <c r="G354" s="51" t="n">
        <v>16.41</v>
      </c>
      <c r="H354" s="52"/>
      <c r="I354" s="6"/>
    </row>
    <row r="355" customFormat="false" ht="12.1" hidden="false" customHeight="true" outlineLevel="0" collapsed="false">
      <c r="A355" s="29"/>
      <c r="B355" s="28"/>
      <c r="C355" s="28"/>
      <c r="D355" s="50" t="s">
        <v>506</v>
      </c>
      <c r="E355" s="50" t="s">
        <v>181</v>
      </c>
      <c r="F355" s="50"/>
      <c r="G355" s="51" t="n">
        <v>2.56</v>
      </c>
      <c r="H355" s="52"/>
      <c r="I355" s="6"/>
    </row>
    <row r="356" customFormat="false" ht="12.1" hidden="false" customHeight="true" outlineLevel="0" collapsed="false">
      <c r="A356" s="29"/>
      <c r="B356" s="28"/>
      <c r="C356" s="28"/>
      <c r="D356" s="50" t="s">
        <v>507</v>
      </c>
      <c r="E356" s="50" t="s">
        <v>369</v>
      </c>
      <c r="F356" s="50"/>
      <c r="G356" s="51" t="n">
        <v>1.55</v>
      </c>
      <c r="H356" s="52"/>
      <c r="I356" s="6"/>
    </row>
    <row r="357" customFormat="false" ht="12.75" hidden="false" customHeight="false" outlineLevel="0" collapsed="false">
      <c r="A357" s="46"/>
      <c r="B357" s="47" t="s">
        <v>61</v>
      </c>
      <c r="C357" s="47" t="s">
        <v>63</v>
      </c>
      <c r="D357" s="47" t="s">
        <v>64</v>
      </c>
      <c r="E357" s="47"/>
      <c r="F357" s="47"/>
      <c r="G357" s="48"/>
      <c r="H357" s="49"/>
      <c r="I357" s="6"/>
    </row>
    <row r="358" customFormat="false" ht="12.75" hidden="false" customHeight="false" outlineLevel="0" collapsed="false">
      <c r="A358" s="29" t="s">
        <v>65</v>
      </c>
      <c r="B358" s="28" t="s">
        <v>61</v>
      </c>
      <c r="C358" s="28" t="s">
        <v>517</v>
      </c>
      <c r="D358" s="28" t="s">
        <v>518</v>
      </c>
      <c r="E358" s="28"/>
      <c r="F358" s="28" t="s">
        <v>138</v>
      </c>
      <c r="G358" s="27" t="n">
        <v>3.3335</v>
      </c>
      <c r="H358" s="30" t="n">
        <v>0</v>
      </c>
      <c r="I358" s="6"/>
    </row>
    <row r="359" customFormat="false" ht="12.1" hidden="false" customHeight="true" outlineLevel="0" collapsed="false">
      <c r="A359" s="29"/>
      <c r="B359" s="28"/>
      <c r="C359" s="28"/>
      <c r="D359" s="50" t="s">
        <v>519</v>
      </c>
      <c r="E359" s="50"/>
      <c r="F359" s="50"/>
      <c r="G359" s="51" t="n">
        <v>3.3335</v>
      </c>
      <c r="H359" s="52"/>
      <c r="I359" s="6"/>
    </row>
    <row r="360" customFormat="false" ht="12.75" hidden="false" customHeight="false" outlineLevel="0" collapsed="false">
      <c r="A360" s="29" t="s">
        <v>520</v>
      </c>
      <c r="B360" s="28" t="s">
        <v>61</v>
      </c>
      <c r="C360" s="28" t="s">
        <v>521</v>
      </c>
      <c r="D360" s="28" t="s">
        <v>518</v>
      </c>
      <c r="E360" s="28"/>
      <c r="F360" s="28" t="s">
        <v>138</v>
      </c>
      <c r="G360" s="27" t="n">
        <v>9.3102</v>
      </c>
      <c r="H360" s="30" t="n">
        <v>0</v>
      </c>
      <c r="I360" s="6"/>
    </row>
    <row r="361" customFormat="false" ht="12.1" hidden="false" customHeight="true" outlineLevel="0" collapsed="false">
      <c r="A361" s="29"/>
      <c r="B361" s="28"/>
      <c r="C361" s="28"/>
      <c r="D361" s="50" t="s">
        <v>522</v>
      </c>
      <c r="E361" s="50" t="s">
        <v>523</v>
      </c>
      <c r="F361" s="50"/>
      <c r="G361" s="51" t="n">
        <v>9.3102</v>
      </c>
      <c r="H361" s="52"/>
      <c r="I361" s="6"/>
    </row>
    <row r="362" customFormat="false" ht="12.75" hidden="false" customHeight="false" outlineLevel="0" collapsed="false">
      <c r="A362" s="29" t="s">
        <v>524</v>
      </c>
      <c r="B362" s="28" t="s">
        <v>61</v>
      </c>
      <c r="C362" s="28" t="s">
        <v>525</v>
      </c>
      <c r="D362" s="28" t="s">
        <v>526</v>
      </c>
      <c r="E362" s="28"/>
      <c r="F362" s="28" t="s">
        <v>138</v>
      </c>
      <c r="G362" s="27" t="n">
        <v>1.90185</v>
      </c>
      <c r="H362" s="30" t="n">
        <v>0</v>
      </c>
      <c r="I362" s="6"/>
    </row>
    <row r="363" customFormat="false" ht="12.1" hidden="false" customHeight="true" outlineLevel="0" collapsed="false">
      <c r="A363" s="29"/>
      <c r="B363" s="28"/>
      <c r="C363" s="28"/>
      <c r="D363" s="50" t="s">
        <v>248</v>
      </c>
      <c r="E363" s="50" t="s">
        <v>280</v>
      </c>
      <c r="F363" s="50"/>
      <c r="G363" s="51" t="n">
        <v>0.45</v>
      </c>
      <c r="H363" s="52"/>
      <c r="I363" s="6"/>
    </row>
    <row r="364" customFormat="false" ht="12.1" hidden="false" customHeight="true" outlineLevel="0" collapsed="false">
      <c r="A364" s="29"/>
      <c r="B364" s="28"/>
      <c r="C364" s="28"/>
      <c r="D364" s="50" t="s">
        <v>253</v>
      </c>
      <c r="E364" s="50" t="s">
        <v>280</v>
      </c>
      <c r="F364" s="50"/>
      <c r="G364" s="51" t="n">
        <v>0.18</v>
      </c>
      <c r="H364" s="52"/>
      <c r="I364" s="6"/>
    </row>
    <row r="365" customFormat="false" ht="12.1" hidden="false" customHeight="true" outlineLevel="0" collapsed="false">
      <c r="A365" s="29"/>
      <c r="B365" s="28"/>
      <c r="C365" s="28"/>
      <c r="D365" s="50" t="s">
        <v>254</v>
      </c>
      <c r="E365" s="50" t="s">
        <v>280</v>
      </c>
      <c r="F365" s="50"/>
      <c r="G365" s="51" t="n">
        <v>0.5704</v>
      </c>
      <c r="H365" s="52"/>
      <c r="I365" s="6"/>
    </row>
    <row r="366" customFormat="false" ht="12.1" hidden="false" customHeight="true" outlineLevel="0" collapsed="false">
      <c r="A366" s="29"/>
      <c r="B366" s="28"/>
      <c r="C366" s="28"/>
      <c r="D366" s="50" t="s">
        <v>527</v>
      </c>
      <c r="E366" s="50" t="s">
        <v>280</v>
      </c>
      <c r="F366" s="50"/>
      <c r="G366" s="51" t="n">
        <v>0</v>
      </c>
      <c r="H366" s="52"/>
      <c r="I366" s="6"/>
    </row>
    <row r="367" customFormat="false" ht="12.1" hidden="false" customHeight="true" outlineLevel="0" collapsed="false">
      <c r="A367" s="29"/>
      <c r="B367" s="28"/>
      <c r="C367" s="28"/>
      <c r="D367" s="50" t="s">
        <v>255</v>
      </c>
      <c r="E367" s="50" t="s">
        <v>256</v>
      </c>
      <c r="F367" s="50"/>
      <c r="G367" s="51" t="n">
        <v>0.70145</v>
      </c>
      <c r="H367" s="52"/>
      <c r="I367" s="6"/>
    </row>
    <row r="368" customFormat="false" ht="12.75" hidden="false" customHeight="false" outlineLevel="0" collapsed="false">
      <c r="A368" s="29" t="s">
        <v>528</v>
      </c>
      <c r="B368" s="28" t="s">
        <v>61</v>
      </c>
      <c r="C368" s="28" t="s">
        <v>529</v>
      </c>
      <c r="D368" s="28" t="s">
        <v>530</v>
      </c>
      <c r="E368" s="28"/>
      <c r="F368" s="28" t="s">
        <v>138</v>
      </c>
      <c r="G368" s="27" t="n">
        <v>6.7867</v>
      </c>
      <c r="H368" s="30" t="n">
        <v>0</v>
      </c>
      <c r="I368" s="6"/>
    </row>
    <row r="369" customFormat="false" ht="12.1" hidden="false" customHeight="true" outlineLevel="0" collapsed="false">
      <c r="A369" s="29"/>
      <c r="B369" s="28"/>
      <c r="C369" s="28"/>
      <c r="D369" s="50" t="s">
        <v>531</v>
      </c>
      <c r="E369" s="50" t="s">
        <v>532</v>
      </c>
      <c r="F369" s="50"/>
      <c r="G369" s="51" t="n">
        <v>2.4188</v>
      </c>
      <c r="H369" s="52"/>
      <c r="I369" s="6"/>
    </row>
    <row r="370" customFormat="false" ht="12.1" hidden="false" customHeight="true" outlineLevel="0" collapsed="false">
      <c r="A370" s="29"/>
      <c r="B370" s="28"/>
      <c r="C370" s="28"/>
      <c r="D370" s="50" t="s">
        <v>533</v>
      </c>
      <c r="E370" s="50" t="s">
        <v>534</v>
      </c>
      <c r="F370" s="50"/>
      <c r="G370" s="51" t="n">
        <v>4.3679</v>
      </c>
      <c r="H370" s="52"/>
      <c r="I370" s="6"/>
    </row>
    <row r="371" customFormat="false" ht="12.75" hidden="false" customHeight="false" outlineLevel="0" collapsed="false">
      <c r="A371" s="29" t="s">
        <v>535</v>
      </c>
      <c r="B371" s="28" t="s">
        <v>61</v>
      </c>
      <c r="C371" s="28" t="s">
        <v>536</v>
      </c>
      <c r="D371" s="28" t="s">
        <v>537</v>
      </c>
      <c r="E371" s="28"/>
      <c r="F371" s="28" t="s">
        <v>145</v>
      </c>
      <c r="G371" s="27" t="n">
        <v>2.99718</v>
      </c>
      <c r="H371" s="30" t="n">
        <v>0</v>
      </c>
      <c r="I371" s="6"/>
    </row>
    <row r="372" customFormat="false" ht="12.1" hidden="false" customHeight="true" outlineLevel="0" collapsed="false">
      <c r="A372" s="29"/>
      <c r="B372" s="28"/>
      <c r="C372" s="28"/>
      <c r="D372" s="50" t="s">
        <v>538</v>
      </c>
      <c r="E372" s="50" t="s">
        <v>539</v>
      </c>
      <c r="F372" s="50"/>
      <c r="G372" s="51" t="n">
        <v>1.17998</v>
      </c>
      <c r="H372" s="52"/>
      <c r="I372" s="6"/>
    </row>
    <row r="373" customFormat="false" ht="12.1" hidden="false" customHeight="true" outlineLevel="0" collapsed="false">
      <c r="A373" s="29"/>
      <c r="B373" s="28"/>
      <c r="C373" s="28"/>
      <c r="D373" s="50" t="s">
        <v>540</v>
      </c>
      <c r="E373" s="50"/>
      <c r="F373" s="50"/>
      <c r="G373" s="51" t="n">
        <v>1.8172</v>
      </c>
      <c r="H373" s="52"/>
      <c r="I373" s="6"/>
    </row>
    <row r="374" customFormat="false" ht="12.75" hidden="false" customHeight="false" outlineLevel="0" collapsed="false">
      <c r="A374" s="29" t="s">
        <v>541</v>
      </c>
      <c r="B374" s="28" t="s">
        <v>61</v>
      </c>
      <c r="C374" s="28" t="s">
        <v>542</v>
      </c>
      <c r="D374" s="28" t="s">
        <v>543</v>
      </c>
      <c r="E374" s="28"/>
      <c r="F374" s="28" t="s">
        <v>138</v>
      </c>
      <c r="G374" s="27" t="n">
        <v>100.06</v>
      </c>
      <c r="H374" s="30" t="n">
        <v>0</v>
      </c>
      <c r="I374" s="6"/>
    </row>
    <row r="375" customFormat="false" ht="12.1" hidden="false" customHeight="true" outlineLevel="0" collapsed="false">
      <c r="A375" s="29"/>
      <c r="B375" s="28"/>
      <c r="C375" s="28"/>
      <c r="D375" s="50" t="s">
        <v>503</v>
      </c>
      <c r="E375" s="50" t="s">
        <v>176</v>
      </c>
      <c r="F375" s="50"/>
      <c r="G375" s="51" t="n">
        <v>47.36</v>
      </c>
      <c r="H375" s="52"/>
      <c r="I375" s="6"/>
    </row>
    <row r="376" customFormat="false" ht="12.1" hidden="false" customHeight="true" outlineLevel="0" collapsed="false">
      <c r="A376" s="29"/>
      <c r="B376" s="28"/>
      <c r="C376" s="28"/>
      <c r="D376" s="50" t="s">
        <v>504</v>
      </c>
      <c r="E376" s="50" t="s">
        <v>147</v>
      </c>
      <c r="F376" s="50"/>
      <c r="G376" s="51" t="n">
        <v>32.18</v>
      </c>
      <c r="H376" s="52"/>
      <c r="I376" s="6"/>
    </row>
    <row r="377" customFormat="false" ht="12.1" hidden="false" customHeight="true" outlineLevel="0" collapsed="false">
      <c r="A377" s="29"/>
      <c r="B377" s="28"/>
      <c r="C377" s="28"/>
      <c r="D377" s="50" t="s">
        <v>505</v>
      </c>
      <c r="E377" s="50" t="s">
        <v>179</v>
      </c>
      <c r="F377" s="50"/>
      <c r="G377" s="51" t="n">
        <v>16.41</v>
      </c>
      <c r="H377" s="52"/>
      <c r="I377" s="6"/>
    </row>
    <row r="378" customFormat="false" ht="12.1" hidden="false" customHeight="true" outlineLevel="0" collapsed="false">
      <c r="A378" s="29"/>
      <c r="B378" s="28"/>
      <c r="C378" s="28"/>
      <c r="D378" s="50" t="s">
        <v>506</v>
      </c>
      <c r="E378" s="50" t="s">
        <v>181</v>
      </c>
      <c r="F378" s="50"/>
      <c r="G378" s="51" t="n">
        <v>2.56</v>
      </c>
      <c r="H378" s="52"/>
      <c r="I378" s="6"/>
    </row>
    <row r="379" customFormat="false" ht="12.1" hidden="false" customHeight="true" outlineLevel="0" collapsed="false">
      <c r="A379" s="29"/>
      <c r="B379" s="28"/>
      <c r="C379" s="28"/>
      <c r="D379" s="50" t="s">
        <v>507</v>
      </c>
      <c r="E379" s="50" t="s">
        <v>369</v>
      </c>
      <c r="F379" s="50"/>
      <c r="G379" s="51" t="n">
        <v>1.55</v>
      </c>
      <c r="H379" s="52"/>
      <c r="I379" s="6"/>
    </row>
    <row r="380" customFormat="false" ht="12.75" hidden="false" customHeight="false" outlineLevel="0" collapsed="false">
      <c r="A380" s="29" t="s">
        <v>544</v>
      </c>
      <c r="B380" s="28" t="s">
        <v>61</v>
      </c>
      <c r="C380" s="28" t="s">
        <v>545</v>
      </c>
      <c r="D380" s="28" t="s">
        <v>546</v>
      </c>
      <c r="E380" s="28"/>
      <c r="F380" s="28" t="s">
        <v>138</v>
      </c>
      <c r="G380" s="27" t="n">
        <v>200.12</v>
      </c>
      <c r="H380" s="30" t="n">
        <v>0</v>
      </c>
      <c r="I380" s="6"/>
    </row>
    <row r="381" customFormat="false" ht="12.1" hidden="false" customHeight="true" outlineLevel="0" collapsed="false">
      <c r="A381" s="29"/>
      <c r="B381" s="28"/>
      <c r="C381" s="28"/>
      <c r="D381" s="50" t="s">
        <v>547</v>
      </c>
      <c r="E381" s="50"/>
      <c r="F381" s="50"/>
      <c r="G381" s="51" t="n">
        <v>200.12</v>
      </c>
      <c r="H381" s="52"/>
      <c r="I381" s="6"/>
    </row>
    <row r="382" customFormat="false" ht="12.75" hidden="false" customHeight="false" outlineLevel="0" collapsed="false">
      <c r="A382" s="29" t="s">
        <v>548</v>
      </c>
      <c r="B382" s="28" t="s">
        <v>61</v>
      </c>
      <c r="C382" s="28" t="s">
        <v>549</v>
      </c>
      <c r="D382" s="28" t="s">
        <v>550</v>
      </c>
      <c r="E382" s="28"/>
      <c r="F382" s="28" t="s">
        <v>138</v>
      </c>
      <c r="G382" s="27" t="n">
        <v>100.06</v>
      </c>
      <c r="H382" s="30" t="n">
        <v>0</v>
      </c>
      <c r="I382" s="6"/>
    </row>
    <row r="383" customFormat="false" ht="12.1" hidden="false" customHeight="true" outlineLevel="0" collapsed="false">
      <c r="A383" s="29"/>
      <c r="B383" s="28"/>
      <c r="C383" s="28"/>
      <c r="D383" s="50" t="s">
        <v>503</v>
      </c>
      <c r="E383" s="50" t="s">
        <v>176</v>
      </c>
      <c r="F383" s="50"/>
      <c r="G383" s="51" t="n">
        <v>47.36</v>
      </c>
      <c r="H383" s="52"/>
      <c r="I383" s="6"/>
    </row>
    <row r="384" customFormat="false" ht="12.1" hidden="false" customHeight="true" outlineLevel="0" collapsed="false">
      <c r="A384" s="29"/>
      <c r="B384" s="28"/>
      <c r="C384" s="28"/>
      <c r="D384" s="50" t="s">
        <v>504</v>
      </c>
      <c r="E384" s="50" t="s">
        <v>147</v>
      </c>
      <c r="F384" s="50"/>
      <c r="G384" s="51" t="n">
        <v>32.18</v>
      </c>
      <c r="H384" s="52"/>
      <c r="I384" s="6"/>
    </row>
    <row r="385" customFormat="false" ht="12.1" hidden="false" customHeight="true" outlineLevel="0" collapsed="false">
      <c r="A385" s="29"/>
      <c r="B385" s="28"/>
      <c r="C385" s="28"/>
      <c r="D385" s="50" t="s">
        <v>505</v>
      </c>
      <c r="E385" s="50" t="s">
        <v>179</v>
      </c>
      <c r="F385" s="50"/>
      <c r="G385" s="51" t="n">
        <v>16.41</v>
      </c>
      <c r="H385" s="52"/>
      <c r="I385" s="6"/>
    </row>
    <row r="386" customFormat="false" ht="12.1" hidden="false" customHeight="true" outlineLevel="0" collapsed="false">
      <c r="A386" s="29"/>
      <c r="B386" s="28"/>
      <c r="C386" s="28"/>
      <c r="D386" s="50" t="s">
        <v>506</v>
      </c>
      <c r="E386" s="50" t="s">
        <v>181</v>
      </c>
      <c r="F386" s="50"/>
      <c r="G386" s="51" t="n">
        <v>2.56</v>
      </c>
      <c r="H386" s="52"/>
      <c r="I386" s="6"/>
    </row>
    <row r="387" customFormat="false" ht="12.1" hidden="false" customHeight="true" outlineLevel="0" collapsed="false">
      <c r="A387" s="29"/>
      <c r="B387" s="28"/>
      <c r="C387" s="28"/>
      <c r="D387" s="50" t="s">
        <v>507</v>
      </c>
      <c r="E387" s="50" t="s">
        <v>369</v>
      </c>
      <c r="F387" s="50"/>
      <c r="G387" s="51" t="n">
        <v>1.55</v>
      </c>
      <c r="H387" s="52"/>
      <c r="I387" s="6"/>
    </row>
    <row r="388" customFormat="false" ht="12.75" hidden="false" customHeight="false" outlineLevel="0" collapsed="false">
      <c r="A388" s="29" t="s">
        <v>551</v>
      </c>
      <c r="B388" s="28" t="s">
        <v>61</v>
      </c>
      <c r="C388" s="28" t="s">
        <v>552</v>
      </c>
      <c r="D388" s="28" t="s">
        <v>553</v>
      </c>
      <c r="E388" s="28"/>
      <c r="F388" s="28" t="s">
        <v>138</v>
      </c>
      <c r="G388" s="27" t="n">
        <v>100.06</v>
      </c>
      <c r="H388" s="30" t="n">
        <v>0</v>
      </c>
      <c r="I388" s="6"/>
    </row>
    <row r="389" customFormat="false" ht="12.1" hidden="false" customHeight="true" outlineLevel="0" collapsed="false">
      <c r="A389" s="29"/>
      <c r="B389" s="28"/>
      <c r="C389" s="28"/>
      <c r="D389" s="50" t="s">
        <v>503</v>
      </c>
      <c r="E389" s="50" t="s">
        <v>176</v>
      </c>
      <c r="F389" s="50"/>
      <c r="G389" s="51" t="n">
        <v>47.36</v>
      </c>
      <c r="H389" s="52"/>
      <c r="I389" s="6"/>
    </row>
    <row r="390" customFormat="false" ht="12.1" hidden="false" customHeight="true" outlineLevel="0" collapsed="false">
      <c r="A390" s="29"/>
      <c r="B390" s="28"/>
      <c r="C390" s="28"/>
      <c r="D390" s="50" t="s">
        <v>504</v>
      </c>
      <c r="E390" s="50" t="s">
        <v>147</v>
      </c>
      <c r="F390" s="50"/>
      <c r="G390" s="51" t="n">
        <v>32.18</v>
      </c>
      <c r="H390" s="52"/>
      <c r="I390" s="6"/>
    </row>
    <row r="391" customFormat="false" ht="12.1" hidden="false" customHeight="true" outlineLevel="0" collapsed="false">
      <c r="A391" s="29"/>
      <c r="B391" s="28"/>
      <c r="C391" s="28"/>
      <c r="D391" s="50" t="s">
        <v>505</v>
      </c>
      <c r="E391" s="50" t="s">
        <v>179</v>
      </c>
      <c r="F391" s="50"/>
      <c r="G391" s="51" t="n">
        <v>16.41</v>
      </c>
      <c r="H391" s="52"/>
      <c r="I391" s="6"/>
    </row>
    <row r="392" customFormat="false" ht="12.1" hidden="false" customHeight="true" outlineLevel="0" collapsed="false">
      <c r="A392" s="29"/>
      <c r="B392" s="28"/>
      <c r="C392" s="28"/>
      <c r="D392" s="50" t="s">
        <v>506</v>
      </c>
      <c r="E392" s="50" t="s">
        <v>181</v>
      </c>
      <c r="F392" s="50"/>
      <c r="G392" s="51" t="n">
        <v>2.56</v>
      </c>
      <c r="H392" s="52"/>
      <c r="I392" s="6"/>
    </row>
    <row r="393" customFormat="false" ht="12.1" hidden="false" customHeight="true" outlineLevel="0" collapsed="false">
      <c r="A393" s="29"/>
      <c r="B393" s="28"/>
      <c r="C393" s="28"/>
      <c r="D393" s="50" t="s">
        <v>507</v>
      </c>
      <c r="E393" s="50" t="s">
        <v>369</v>
      </c>
      <c r="F393" s="50"/>
      <c r="G393" s="51" t="n">
        <v>1.55</v>
      </c>
      <c r="H393" s="52"/>
      <c r="I393" s="6"/>
    </row>
    <row r="394" customFormat="false" ht="12.75" hidden="false" customHeight="false" outlineLevel="0" collapsed="false">
      <c r="A394" s="29" t="s">
        <v>554</v>
      </c>
      <c r="B394" s="28" t="s">
        <v>61</v>
      </c>
      <c r="C394" s="28" t="s">
        <v>555</v>
      </c>
      <c r="D394" s="28" t="s">
        <v>556</v>
      </c>
      <c r="E394" s="28"/>
      <c r="F394" s="28" t="s">
        <v>138</v>
      </c>
      <c r="G394" s="27" t="n">
        <v>6.9935</v>
      </c>
      <c r="H394" s="30" t="n">
        <v>0</v>
      </c>
      <c r="I394" s="6"/>
    </row>
    <row r="395" customFormat="false" ht="12.1" hidden="false" customHeight="true" outlineLevel="0" collapsed="false">
      <c r="A395" s="29"/>
      <c r="B395" s="28"/>
      <c r="C395" s="28"/>
      <c r="D395" s="50" t="s">
        <v>557</v>
      </c>
      <c r="E395" s="50" t="s">
        <v>558</v>
      </c>
      <c r="F395" s="50"/>
      <c r="G395" s="51" t="n">
        <v>1.576</v>
      </c>
      <c r="H395" s="52"/>
      <c r="I395" s="6"/>
    </row>
    <row r="396" customFormat="false" ht="12.1" hidden="false" customHeight="true" outlineLevel="0" collapsed="false">
      <c r="A396" s="29"/>
      <c r="B396" s="28"/>
      <c r="C396" s="28"/>
      <c r="D396" s="50" t="s">
        <v>559</v>
      </c>
      <c r="E396" s="50" t="s">
        <v>560</v>
      </c>
      <c r="F396" s="50"/>
      <c r="G396" s="51" t="n">
        <v>1.0835</v>
      </c>
      <c r="H396" s="52"/>
      <c r="I396" s="6"/>
    </row>
    <row r="397" customFormat="false" ht="12.1" hidden="false" customHeight="true" outlineLevel="0" collapsed="false">
      <c r="A397" s="29"/>
      <c r="B397" s="28"/>
      <c r="C397" s="28"/>
      <c r="D397" s="50" t="s">
        <v>557</v>
      </c>
      <c r="E397" s="50" t="s">
        <v>561</v>
      </c>
      <c r="F397" s="50"/>
      <c r="G397" s="51" t="n">
        <v>1.576</v>
      </c>
      <c r="H397" s="52"/>
      <c r="I397" s="6"/>
    </row>
    <row r="398" customFormat="false" ht="12.1" hidden="false" customHeight="true" outlineLevel="0" collapsed="false">
      <c r="A398" s="29"/>
      <c r="B398" s="28"/>
      <c r="C398" s="28"/>
      <c r="D398" s="50" t="s">
        <v>557</v>
      </c>
      <c r="E398" s="50" t="s">
        <v>562</v>
      </c>
      <c r="F398" s="50"/>
      <c r="G398" s="51" t="n">
        <v>1.576</v>
      </c>
      <c r="H398" s="52"/>
      <c r="I398" s="6"/>
    </row>
    <row r="399" customFormat="false" ht="12.1" hidden="false" customHeight="true" outlineLevel="0" collapsed="false">
      <c r="A399" s="29"/>
      <c r="B399" s="28"/>
      <c r="C399" s="28"/>
      <c r="D399" s="50" t="s">
        <v>563</v>
      </c>
      <c r="E399" s="50" t="s">
        <v>564</v>
      </c>
      <c r="F399" s="50"/>
      <c r="G399" s="51" t="n">
        <v>1.182</v>
      </c>
      <c r="H399" s="52"/>
      <c r="I399" s="6"/>
    </row>
    <row r="400" customFormat="false" ht="12.75" hidden="false" customHeight="false" outlineLevel="0" collapsed="false">
      <c r="A400" s="29" t="s">
        <v>565</v>
      </c>
      <c r="B400" s="28" t="s">
        <v>61</v>
      </c>
      <c r="C400" s="28" t="s">
        <v>566</v>
      </c>
      <c r="D400" s="28" t="s">
        <v>567</v>
      </c>
      <c r="E400" s="28"/>
      <c r="F400" s="28" t="s">
        <v>138</v>
      </c>
      <c r="G400" s="27" t="n">
        <v>100.06</v>
      </c>
      <c r="H400" s="30" t="n">
        <v>0</v>
      </c>
      <c r="I400" s="6"/>
    </row>
    <row r="401" customFormat="false" ht="12.1" hidden="false" customHeight="true" outlineLevel="0" collapsed="false">
      <c r="A401" s="29"/>
      <c r="B401" s="28"/>
      <c r="C401" s="28"/>
      <c r="D401" s="50" t="s">
        <v>503</v>
      </c>
      <c r="E401" s="50" t="s">
        <v>176</v>
      </c>
      <c r="F401" s="50"/>
      <c r="G401" s="51" t="n">
        <v>47.36</v>
      </c>
      <c r="H401" s="52"/>
      <c r="I401" s="6"/>
    </row>
    <row r="402" customFormat="false" ht="12.1" hidden="false" customHeight="true" outlineLevel="0" collapsed="false">
      <c r="A402" s="29"/>
      <c r="B402" s="28"/>
      <c r="C402" s="28"/>
      <c r="D402" s="50" t="s">
        <v>504</v>
      </c>
      <c r="E402" s="50" t="s">
        <v>147</v>
      </c>
      <c r="F402" s="50"/>
      <c r="G402" s="51" t="n">
        <v>32.18</v>
      </c>
      <c r="H402" s="52"/>
      <c r="I402" s="6"/>
    </row>
    <row r="403" customFormat="false" ht="12.1" hidden="false" customHeight="true" outlineLevel="0" collapsed="false">
      <c r="A403" s="29"/>
      <c r="B403" s="28"/>
      <c r="C403" s="28"/>
      <c r="D403" s="50" t="s">
        <v>505</v>
      </c>
      <c r="E403" s="50" t="s">
        <v>179</v>
      </c>
      <c r="F403" s="50"/>
      <c r="G403" s="51" t="n">
        <v>16.41</v>
      </c>
      <c r="H403" s="52"/>
      <c r="I403" s="6"/>
    </row>
    <row r="404" customFormat="false" ht="12.1" hidden="false" customHeight="true" outlineLevel="0" collapsed="false">
      <c r="A404" s="29"/>
      <c r="B404" s="28"/>
      <c r="C404" s="28"/>
      <c r="D404" s="50" t="s">
        <v>506</v>
      </c>
      <c r="E404" s="50" t="s">
        <v>181</v>
      </c>
      <c r="F404" s="50"/>
      <c r="G404" s="51" t="n">
        <v>2.56</v>
      </c>
      <c r="H404" s="52"/>
      <c r="I404" s="6"/>
    </row>
    <row r="405" customFormat="false" ht="12.1" hidden="false" customHeight="true" outlineLevel="0" collapsed="false">
      <c r="A405" s="29"/>
      <c r="B405" s="28"/>
      <c r="C405" s="28"/>
      <c r="D405" s="50" t="s">
        <v>507</v>
      </c>
      <c r="E405" s="50" t="s">
        <v>369</v>
      </c>
      <c r="F405" s="50"/>
      <c r="G405" s="51" t="n">
        <v>1.55</v>
      </c>
      <c r="H405" s="52"/>
      <c r="I405" s="6"/>
    </row>
    <row r="406" customFormat="false" ht="12.75" hidden="false" customHeight="false" outlineLevel="0" collapsed="false">
      <c r="A406" s="29" t="s">
        <v>568</v>
      </c>
      <c r="B406" s="28" t="s">
        <v>61</v>
      </c>
      <c r="C406" s="28" t="s">
        <v>569</v>
      </c>
      <c r="D406" s="28" t="s">
        <v>570</v>
      </c>
      <c r="E406" s="28"/>
      <c r="F406" s="28" t="s">
        <v>259</v>
      </c>
      <c r="G406" s="27" t="n">
        <v>5</v>
      </c>
      <c r="H406" s="30" t="n">
        <v>0</v>
      </c>
      <c r="I406" s="6"/>
    </row>
    <row r="407" customFormat="false" ht="12.75" hidden="false" customHeight="false" outlineLevel="0" collapsed="false">
      <c r="A407" s="46"/>
      <c r="B407" s="47" t="s">
        <v>61</v>
      </c>
      <c r="C407" s="47" t="s">
        <v>65</v>
      </c>
      <c r="D407" s="47" t="s">
        <v>66</v>
      </c>
      <c r="E407" s="47"/>
      <c r="F407" s="47"/>
      <c r="G407" s="48"/>
      <c r="H407" s="49"/>
      <c r="I407" s="6"/>
    </row>
    <row r="408" customFormat="false" ht="12.75" hidden="false" customHeight="false" outlineLevel="0" collapsed="false">
      <c r="A408" s="29" t="s">
        <v>571</v>
      </c>
      <c r="B408" s="28" t="s">
        <v>61</v>
      </c>
      <c r="C408" s="28" t="s">
        <v>572</v>
      </c>
      <c r="D408" s="28" t="s">
        <v>573</v>
      </c>
      <c r="E408" s="28"/>
      <c r="F408" s="28" t="s">
        <v>97</v>
      </c>
      <c r="G408" s="27" t="n">
        <v>1</v>
      </c>
      <c r="H408" s="30" t="n">
        <v>0</v>
      </c>
      <c r="I408" s="6"/>
    </row>
    <row r="409" customFormat="false" ht="12.75" hidden="false" customHeight="false" outlineLevel="0" collapsed="false">
      <c r="A409" s="29" t="s">
        <v>574</v>
      </c>
      <c r="B409" s="28" t="s">
        <v>61</v>
      </c>
      <c r="C409" s="28" t="s">
        <v>575</v>
      </c>
      <c r="D409" s="28" t="s">
        <v>576</v>
      </c>
      <c r="E409" s="28"/>
      <c r="F409" s="28" t="s">
        <v>145</v>
      </c>
      <c r="G409" s="27" t="n">
        <v>0.45</v>
      </c>
      <c r="H409" s="30" t="n">
        <v>0</v>
      </c>
      <c r="I409" s="6"/>
    </row>
    <row r="410" customFormat="false" ht="12.1" hidden="false" customHeight="true" outlineLevel="0" collapsed="false">
      <c r="A410" s="29"/>
      <c r="B410" s="28"/>
      <c r="C410" s="28"/>
      <c r="D410" s="50" t="s">
        <v>577</v>
      </c>
      <c r="E410" s="50" t="s">
        <v>578</v>
      </c>
      <c r="F410" s="50"/>
      <c r="G410" s="51" t="n">
        <v>0.45</v>
      </c>
      <c r="H410" s="52"/>
      <c r="I410" s="6"/>
    </row>
    <row r="411" customFormat="false" ht="12.75" hidden="false" customHeight="false" outlineLevel="0" collapsed="false">
      <c r="A411" s="29" t="s">
        <v>579</v>
      </c>
      <c r="B411" s="28" t="s">
        <v>61</v>
      </c>
      <c r="C411" s="28" t="s">
        <v>580</v>
      </c>
      <c r="D411" s="28" t="s">
        <v>581</v>
      </c>
      <c r="E411" s="28"/>
      <c r="F411" s="28" t="s">
        <v>358</v>
      </c>
      <c r="G411" s="27" t="n">
        <v>38.4978</v>
      </c>
      <c r="H411" s="30" t="n">
        <v>0</v>
      </c>
      <c r="I411" s="6"/>
    </row>
    <row r="412" customFormat="false" ht="12.1" hidden="false" customHeight="true" outlineLevel="0" collapsed="false">
      <c r="A412" s="29"/>
      <c r="B412" s="28"/>
      <c r="C412" s="28"/>
      <c r="D412" s="50" t="s">
        <v>582</v>
      </c>
      <c r="E412" s="50" t="s">
        <v>176</v>
      </c>
      <c r="F412" s="50"/>
      <c r="G412" s="51" t="n">
        <v>10.2103</v>
      </c>
      <c r="H412" s="52"/>
      <c r="I412" s="6"/>
    </row>
    <row r="413" customFormat="false" ht="12.1" hidden="false" customHeight="true" outlineLevel="0" collapsed="false">
      <c r="A413" s="29"/>
      <c r="B413" s="28"/>
      <c r="C413" s="28"/>
      <c r="D413" s="50" t="s">
        <v>583</v>
      </c>
      <c r="E413" s="50" t="s">
        <v>147</v>
      </c>
      <c r="F413" s="50"/>
      <c r="G413" s="51" t="n">
        <v>14.3004</v>
      </c>
      <c r="H413" s="52"/>
      <c r="I413" s="6"/>
    </row>
    <row r="414" customFormat="false" ht="12.1" hidden="false" customHeight="true" outlineLevel="0" collapsed="false">
      <c r="A414" s="29"/>
      <c r="B414" s="28"/>
      <c r="C414" s="28"/>
      <c r="D414" s="50" t="s">
        <v>584</v>
      </c>
      <c r="E414" s="50" t="s">
        <v>179</v>
      </c>
      <c r="F414" s="50"/>
      <c r="G414" s="51" t="n">
        <v>11.1757</v>
      </c>
      <c r="H414" s="52"/>
      <c r="I414" s="6"/>
    </row>
    <row r="415" customFormat="false" ht="12.1" hidden="false" customHeight="true" outlineLevel="0" collapsed="false">
      <c r="A415" s="29"/>
      <c r="B415" s="28"/>
      <c r="C415" s="28"/>
      <c r="D415" s="50" t="s">
        <v>585</v>
      </c>
      <c r="E415" s="50" t="s">
        <v>280</v>
      </c>
      <c r="F415" s="50"/>
      <c r="G415" s="51" t="n">
        <v>2.8114</v>
      </c>
      <c r="H415" s="52"/>
      <c r="I415" s="6"/>
    </row>
    <row r="416" customFormat="false" ht="12.75" hidden="false" customHeight="false" outlineLevel="0" collapsed="false">
      <c r="A416" s="29" t="s">
        <v>586</v>
      </c>
      <c r="B416" s="28" t="s">
        <v>61</v>
      </c>
      <c r="C416" s="28" t="s">
        <v>587</v>
      </c>
      <c r="D416" s="28" t="s">
        <v>588</v>
      </c>
      <c r="E416" s="28"/>
      <c r="F416" s="28" t="s">
        <v>358</v>
      </c>
      <c r="G416" s="27" t="n">
        <v>3</v>
      </c>
      <c r="H416" s="30" t="n">
        <v>0</v>
      </c>
      <c r="I416" s="6"/>
    </row>
    <row r="417" customFormat="false" ht="12.1" hidden="false" customHeight="true" outlineLevel="0" collapsed="false">
      <c r="A417" s="29"/>
      <c r="B417" s="28"/>
      <c r="C417" s="28"/>
      <c r="D417" s="50" t="s">
        <v>589</v>
      </c>
      <c r="E417" s="50"/>
      <c r="F417" s="50"/>
      <c r="G417" s="51" t="n">
        <v>3</v>
      </c>
      <c r="H417" s="52"/>
      <c r="I417" s="6"/>
    </row>
    <row r="418" customFormat="false" ht="12.75" hidden="false" customHeight="false" outlineLevel="0" collapsed="false">
      <c r="A418" s="29" t="s">
        <v>590</v>
      </c>
      <c r="B418" s="28" t="s">
        <v>61</v>
      </c>
      <c r="C418" s="28" t="s">
        <v>591</v>
      </c>
      <c r="D418" s="28" t="s">
        <v>592</v>
      </c>
      <c r="E418" s="28"/>
      <c r="F418" s="28" t="s">
        <v>358</v>
      </c>
      <c r="G418" s="27" t="n">
        <v>15.2</v>
      </c>
      <c r="H418" s="30" t="n">
        <v>0</v>
      </c>
      <c r="I418" s="6"/>
    </row>
    <row r="419" customFormat="false" ht="12.1" hidden="false" customHeight="true" outlineLevel="0" collapsed="false">
      <c r="A419" s="29"/>
      <c r="B419" s="28"/>
      <c r="C419" s="28"/>
      <c r="D419" s="50" t="s">
        <v>593</v>
      </c>
      <c r="E419" s="50"/>
      <c r="F419" s="50"/>
      <c r="G419" s="51" t="n">
        <v>15.2</v>
      </c>
      <c r="H419" s="52"/>
      <c r="I419" s="6"/>
    </row>
    <row r="420" customFormat="false" ht="12.75" hidden="false" customHeight="false" outlineLevel="0" collapsed="false">
      <c r="A420" s="29" t="s">
        <v>594</v>
      </c>
      <c r="B420" s="28" t="s">
        <v>61</v>
      </c>
      <c r="C420" s="28" t="s">
        <v>595</v>
      </c>
      <c r="D420" s="28" t="s">
        <v>596</v>
      </c>
      <c r="E420" s="28"/>
      <c r="F420" s="28" t="s">
        <v>358</v>
      </c>
      <c r="G420" s="27" t="n">
        <v>59.5167</v>
      </c>
      <c r="H420" s="30" t="n">
        <v>0</v>
      </c>
      <c r="I420" s="6"/>
    </row>
    <row r="421" customFormat="false" ht="12.1" hidden="false" customHeight="true" outlineLevel="0" collapsed="false">
      <c r="A421" s="29"/>
      <c r="B421" s="28"/>
      <c r="C421" s="28"/>
      <c r="D421" s="50" t="s">
        <v>597</v>
      </c>
      <c r="E421" s="50" t="s">
        <v>176</v>
      </c>
      <c r="F421" s="50"/>
      <c r="G421" s="51" t="n">
        <v>7.3143</v>
      </c>
      <c r="H421" s="52"/>
      <c r="I421" s="6"/>
    </row>
    <row r="422" customFormat="false" ht="12.1" hidden="false" customHeight="true" outlineLevel="0" collapsed="false">
      <c r="A422" s="29"/>
      <c r="B422" s="28"/>
      <c r="C422" s="28"/>
      <c r="D422" s="50" t="s">
        <v>598</v>
      </c>
      <c r="E422" s="50" t="s">
        <v>176</v>
      </c>
      <c r="F422" s="50"/>
      <c r="G422" s="51" t="n">
        <v>8.853</v>
      </c>
      <c r="H422" s="52"/>
      <c r="I422" s="6"/>
    </row>
    <row r="423" customFormat="false" ht="12.1" hidden="false" customHeight="true" outlineLevel="0" collapsed="false">
      <c r="A423" s="29"/>
      <c r="B423" s="28"/>
      <c r="C423" s="28"/>
      <c r="D423" s="50" t="s">
        <v>599</v>
      </c>
      <c r="E423" s="50" t="s">
        <v>147</v>
      </c>
      <c r="F423" s="50"/>
      <c r="G423" s="51" t="n">
        <v>14.7504</v>
      </c>
      <c r="H423" s="52"/>
      <c r="I423" s="6"/>
    </row>
    <row r="424" customFormat="false" ht="12.1" hidden="false" customHeight="true" outlineLevel="0" collapsed="false">
      <c r="A424" s="29"/>
      <c r="B424" s="28"/>
      <c r="C424" s="28"/>
      <c r="D424" s="50" t="s">
        <v>600</v>
      </c>
      <c r="E424" s="50" t="s">
        <v>179</v>
      </c>
      <c r="F424" s="50"/>
      <c r="G424" s="51" t="n">
        <v>16.7356</v>
      </c>
      <c r="H424" s="52"/>
      <c r="I424" s="6"/>
    </row>
    <row r="425" customFormat="false" ht="12.1" hidden="false" customHeight="true" outlineLevel="0" collapsed="false">
      <c r="A425" s="29"/>
      <c r="B425" s="28"/>
      <c r="C425" s="28"/>
      <c r="D425" s="50" t="s">
        <v>601</v>
      </c>
      <c r="E425" s="50" t="s">
        <v>280</v>
      </c>
      <c r="F425" s="50"/>
      <c r="G425" s="51" t="n">
        <v>5.0634</v>
      </c>
      <c r="H425" s="52"/>
      <c r="I425" s="6"/>
    </row>
    <row r="426" customFormat="false" ht="12.1" hidden="false" customHeight="true" outlineLevel="0" collapsed="false">
      <c r="A426" s="29"/>
      <c r="B426" s="28"/>
      <c r="C426" s="28"/>
      <c r="D426" s="50" t="s">
        <v>602</v>
      </c>
      <c r="E426" s="50" t="s">
        <v>282</v>
      </c>
      <c r="F426" s="50"/>
      <c r="G426" s="51" t="n">
        <v>3.4</v>
      </c>
      <c r="H426" s="52"/>
      <c r="I426" s="6"/>
    </row>
    <row r="427" customFormat="false" ht="12.1" hidden="false" customHeight="true" outlineLevel="0" collapsed="false">
      <c r="A427" s="29"/>
      <c r="B427" s="28"/>
      <c r="C427" s="28"/>
      <c r="D427" s="50" t="s">
        <v>602</v>
      </c>
      <c r="E427" s="50" t="s">
        <v>282</v>
      </c>
      <c r="F427" s="50"/>
      <c r="G427" s="51" t="n">
        <v>3.4</v>
      </c>
      <c r="H427" s="52"/>
      <c r="I427" s="6"/>
    </row>
    <row r="428" customFormat="false" ht="12.75" hidden="false" customHeight="false" outlineLevel="0" collapsed="false">
      <c r="A428" s="29" t="s">
        <v>603</v>
      </c>
      <c r="B428" s="28" t="s">
        <v>61</v>
      </c>
      <c r="C428" s="28" t="s">
        <v>604</v>
      </c>
      <c r="D428" s="28" t="s">
        <v>605</v>
      </c>
      <c r="E428" s="28"/>
      <c r="F428" s="28" t="s">
        <v>138</v>
      </c>
      <c r="G428" s="27" t="n">
        <v>129.78</v>
      </c>
      <c r="H428" s="30" t="n">
        <v>0</v>
      </c>
      <c r="I428" s="6"/>
    </row>
    <row r="429" customFormat="false" ht="12.1" hidden="false" customHeight="true" outlineLevel="0" collapsed="false">
      <c r="A429" s="29"/>
      <c r="B429" s="28"/>
      <c r="C429" s="28"/>
      <c r="D429" s="50" t="s">
        <v>503</v>
      </c>
      <c r="E429" s="50" t="s">
        <v>176</v>
      </c>
      <c r="F429" s="50"/>
      <c r="G429" s="51" t="n">
        <v>47.36</v>
      </c>
      <c r="H429" s="52"/>
      <c r="I429" s="6"/>
    </row>
    <row r="430" customFormat="false" ht="12.1" hidden="false" customHeight="true" outlineLevel="0" collapsed="false">
      <c r="A430" s="29"/>
      <c r="B430" s="28"/>
      <c r="C430" s="28"/>
      <c r="D430" s="50" t="s">
        <v>177</v>
      </c>
      <c r="E430" s="50" t="s">
        <v>147</v>
      </c>
      <c r="F430" s="50"/>
      <c r="G430" s="51" t="n">
        <v>61.9</v>
      </c>
      <c r="H430" s="52"/>
      <c r="I430" s="6"/>
    </row>
    <row r="431" customFormat="false" ht="12.1" hidden="false" customHeight="true" outlineLevel="0" collapsed="false">
      <c r="A431" s="29"/>
      <c r="B431" s="28"/>
      <c r="C431" s="28"/>
      <c r="D431" s="50" t="s">
        <v>505</v>
      </c>
      <c r="E431" s="50" t="s">
        <v>179</v>
      </c>
      <c r="F431" s="50"/>
      <c r="G431" s="51" t="n">
        <v>16.41</v>
      </c>
      <c r="H431" s="52"/>
      <c r="I431" s="6"/>
    </row>
    <row r="432" customFormat="false" ht="12.1" hidden="false" customHeight="true" outlineLevel="0" collapsed="false">
      <c r="A432" s="29"/>
      <c r="B432" s="28"/>
      <c r="C432" s="28"/>
      <c r="D432" s="50" t="s">
        <v>506</v>
      </c>
      <c r="E432" s="50" t="s">
        <v>181</v>
      </c>
      <c r="F432" s="50"/>
      <c r="G432" s="51" t="n">
        <v>2.56</v>
      </c>
      <c r="H432" s="52"/>
      <c r="I432" s="6"/>
    </row>
    <row r="433" customFormat="false" ht="12.1" hidden="false" customHeight="true" outlineLevel="0" collapsed="false">
      <c r="A433" s="29"/>
      <c r="B433" s="28"/>
      <c r="C433" s="28"/>
      <c r="D433" s="50" t="s">
        <v>507</v>
      </c>
      <c r="E433" s="50" t="s">
        <v>369</v>
      </c>
      <c r="F433" s="50"/>
      <c r="G433" s="51" t="n">
        <v>1.55</v>
      </c>
      <c r="H433" s="52"/>
      <c r="I433" s="6"/>
    </row>
    <row r="434" customFormat="false" ht="12.75" hidden="false" customHeight="false" outlineLevel="0" collapsed="false">
      <c r="A434" s="29" t="s">
        <v>606</v>
      </c>
      <c r="B434" s="28" t="s">
        <v>61</v>
      </c>
      <c r="C434" s="28" t="s">
        <v>607</v>
      </c>
      <c r="D434" s="28" t="s">
        <v>608</v>
      </c>
      <c r="E434" s="28"/>
      <c r="F434" s="28" t="s">
        <v>138</v>
      </c>
      <c r="G434" s="27" t="n">
        <v>192.3113</v>
      </c>
      <c r="H434" s="30" t="n">
        <v>0</v>
      </c>
      <c r="I434" s="6"/>
    </row>
    <row r="435" customFormat="false" ht="12.1" hidden="false" customHeight="true" outlineLevel="0" collapsed="false">
      <c r="A435" s="29"/>
      <c r="B435" s="28"/>
      <c r="C435" s="28"/>
      <c r="D435" s="50" t="s">
        <v>510</v>
      </c>
      <c r="E435" s="50" t="s">
        <v>176</v>
      </c>
      <c r="F435" s="50"/>
      <c r="G435" s="51" t="n">
        <v>52.62238</v>
      </c>
      <c r="H435" s="52"/>
      <c r="I435" s="6"/>
    </row>
    <row r="436" customFormat="false" ht="12.1" hidden="false" customHeight="true" outlineLevel="0" collapsed="false">
      <c r="A436" s="29"/>
      <c r="B436" s="28"/>
      <c r="C436" s="28"/>
      <c r="D436" s="50" t="s">
        <v>202</v>
      </c>
      <c r="E436" s="50" t="s">
        <v>176</v>
      </c>
      <c r="F436" s="50"/>
      <c r="G436" s="51" t="n">
        <v>-1.576</v>
      </c>
      <c r="H436" s="52"/>
      <c r="I436" s="6"/>
    </row>
    <row r="437" customFormat="false" ht="12.1" hidden="false" customHeight="true" outlineLevel="0" collapsed="false">
      <c r="A437" s="29"/>
      <c r="B437" s="28"/>
      <c r="C437" s="28"/>
      <c r="D437" s="50" t="s">
        <v>511</v>
      </c>
      <c r="E437" s="50" t="s">
        <v>176</v>
      </c>
      <c r="F437" s="50"/>
      <c r="G437" s="51" t="n">
        <v>11.7425</v>
      </c>
      <c r="H437" s="52"/>
      <c r="I437" s="6"/>
    </row>
    <row r="438" customFormat="false" ht="12.1" hidden="false" customHeight="true" outlineLevel="0" collapsed="false">
      <c r="A438" s="29"/>
      <c r="B438" s="28"/>
      <c r="C438" s="28"/>
      <c r="D438" s="50" t="s">
        <v>512</v>
      </c>
      <c r="E438" s="50" t="s">
        <v>176</v>
      </c>
      <c r="F438" s="50"/>
      <c r="G438" s="51" t="n">
        <v>46.81333</v>
      </c>
      <c r="H438" s="52"/>
      <c r="I438" s="6"/>
    </row>
    <row r="439" customFormat="false" ht="12.1" hidden="false" customHeight="true" outlineLevel="0" collapsed="false">
      <c r="A439" s="29"/>
      <c r="B439" s="28"/>
      <c r="C439" s="28"/>
      <c r="D439" s="50" t="s">
        <v>202</v>
      </c>
      <c r="E439" s="50" t="s">
        <v>176</v>
      </c>
      <c r="F439" s="50"/>
      <c r="G439" s="51" t="n">
        <v>-1.576</v>
      </c>
      <c r="H439" s="52"/>
      <c r="I439" s="6"/>
    </row>
    <row r="440" customFormat="false" ht="12.1" hidden="false" customHeight="true" outlineLevel="0" collapsed="false">
      <c r="A440" s="29"/>
      <c r="B440" s="28"/>
      <c r="C440" s="28"/>
      <c r="D440" s="50" t="s">
        <v>198</v>
      </c>
      <c r="E440" s="50" t="s">
        <v>147</v>
      </c>
      <c r="F440" s="50"/>
      <c r="G440" s="51" t="n">
        <v>30.5</v>
      </c>
      <c r="H440" s="52"/>
      <c r="I440" s="6"/>
    </row>
    <row r="441" customFormat="false" ht="12.1" hidden="false" customHeight="true" outlineLevel="0" collapsed="false">
      <c r="A441" s="29"/>
      <c r="B441" s="28"/>
      <c r="C441" s="28"/>
      <c r="D441" s="50" t="s">
        <v>513</v>
      </c>
      <c r="E441" s="50" t="s">
        <v>179</v>
      </c>
      <c r="F441" s="50"/>
      <c r="G441" s="51" t="n">
        <v>42.69919</v>
      </c>
      <c r="H441" s="52"/>
      <c r="I441" s="6"/>
    </row>
    <row r="442" customFormat="false" ht="12.1" hidden="false" customHeight="true" outlineLevel="0" collapsed="false">
      <c r="A442" s="29"/>
      <c r="B442" s="28"/>
      <c r="C442" s="28"/>
      <c r="D442" s="50" t="s">
        <v>202</v>
      </c>
      <c r="E442" s="50" t="s">
        <v>179</v>
      </c>
      <c r="F442" s="50"/>
      <c r="G442" s="51" t="n">
        <v>-1.576</v>
      </c>
      <c r="H442" s="52"/>
      <c r="I442" s="6"/>
    </row>
    <row r="443" customFormat="false" ht="12.1" hidden="false" customHeight="true" outlineLevel="0" collapsed="false">
      <c r="A443" s="29"/>
      <c r="B443" s="28"/>
      <c r="C443" s="28"/>
      <c r="D443" s="50" t="s">
        <v>514</v>
      </c>
      <c r="E443" s="50" t="s">
        <v>179</v>
      </c>
      <c r="F443" s="50"/>
      <c r="G443" s="51" t="n">
        <v>1.34456</v>
      </c>
      <c r="H443" s="52"/>
      <c r="I443" s="6"/>
    </row>
    <row r="444" customFormat="false" ht="12.1" hidden="false" customHeight="true" outlineLevel="0" collapsed="false">
      <c r="A444" s="29"/>
      <c r="B444" s="28"/>
      <c r="C444" s="28"/>
      <c r="D444" s="50" t="s">
        <v>515</v>
      </c>
      <c r="E444" s="50" t="s">
        <v>179</v>
      </c>
      <c r="F444" s="50"/>
      <c r="G444" s="51" t="n">
        <v>5.61159</v>
      </c>
      <c r="H444" s="52"/>
      <c r="I444" s="6"/>
    </row>
    <row r="445" customFormat="false" ht="12.1" hidden="false" customHeight="true" outlineLevel="0" collapsed="false">
      <c r="A445" s="29"/>
      <c r="B445" s="28"/>
      <c r="C445" s="28"/>
      <c r="D445" s="50" t="s">
        <v>516</v>
      </c>
      <c r="E445" s="50" t="s">
        <v>280</v>
      </c>
      <c r="F445" s="50"/>
      <c r="G445" s="51" t="n">
        <v>5.70575</v>
      </c>
      <c r="H445" s="52"/>
      <c r="I445" s="6"/>
    </row>
    <row r="446" customFormat="false" ht="12.75" hidden="false" customHeight="false" outlineLevel="0" collapsed="false">
      <c r="A446" s="29" t="s">
        <v>609</v>
      </c>
      <c r="B446" s="28" t="s">
        <v>61</v>
      </c>
      <c r="C446" s="28" t="s">
        <v>610</v>
      </c>
      <c r="D446" s="28" t="s">
        <v>611</v>
      </c>
      <c r="E446" s="28"/>
      <c r="F446" s="28" t="s">
        <v>138</v>
      </c>
      <c r="G446" s="27" t="n">
        <v>5.9025</v>
      </c>
      <c r="H446" s="30" t="n">
        <v>0</v>
      </c>
      <c r="I446" s="6"/>
    </row>
    <row r="447" customFormat="false" ht="12.1" hidden="false" customHeight="true" outlineLevel="0" collapsed="false">
      <c r="A447" s="29"/>
      <c r="B447" s="28"/>
      <c r="C447" s="28"/>
      <c r="D447" s="50" t="s">
        <v>612</v>
      </c>
      <c r="E447" s="50" t="s">
        <v>613</v>
      </c>
      <c r="F447" s="50"/>
      <c r="G447" s="51" t="n">
        <v>5.9025</v>
      </c>
      <c r="H447" s="52"/>
      <c r="I447" s="6"/>
    </row>
    <row r="448" customFormat="false" ht="12.75" hidden="false" customHeight="false" outlineLevel="0" collapsed="false">
      <c r="A448" s="46"/>
      <c r="B448" s="47" t="s">
        <v>61</v>
      </c>
      <c r="C448" s="47" t="s">
        <v>59</v>
      </c>
      <c r="D448" s="47" t="s">
        <v>60</v>
      </c>
      <c r="E448" s="47"/>
      <c r="F448" s="47"/>
      <c r="G448" s="48"/>
      <c r="H448" s="49"/>
      <c r="I448" s="6"/>
    </row>
    <row r="449" customFormat="false" ht="12.75" hidden="false" customHeight="false" outlineLevel="0" collapsed="false">
      <c r="A449" s="29" t="s">
        <v>614</v>
      </c>
      <c r="B449" s="28" t="s">
        <v>61</v>
      </c>
      <c r="C449" s="28" t="s">
        <v>495</v>
      </c>
      <c r="D449" s="28" t="s">
        <v>496</v>
      </c>
      <c r="E449" s="28"/>
      <c r="F449" s="28" t="s">
        <v>497</v>
      </c>
      <c r="G449" s="27" t="n">
        <v>0.2051</v>
      </c>
      <c r="H449" s="30" t="n">
        <v>0</v>
      </c>
      <c r="I449" s="6"/>
    </row>
    <row r="450" customFormat="false" ht="12.75" hidden="false" customHeight="false" outlineLevel="0" collapsed="false">
      <c r="A450" s="46"/>
      <c r="B450" s="47" t="s">
        <v>61</v>
      </c>
      <c r="C450" s="47" t="s">
        <v>67</v>
      </c>
      <c r="D450" s="47" t="s">
        <v>68</v>
      </c>
      <c r="E450" s="47"/>
      <c r="F450" s="47"/>
      <c r="G450" s="48"/>
      <c r="H450" s="49"/>
      <c r="I450" s="6"/>
    </row>
    <row r="451" customFormat="false" ht="12.75" hidden="false" customHeight="false" outlineLevel="0" collapsed="false">
      <c r="A451" s="29" t="s">
        <v>615</v>
      </c>
      <c r="B451" s="28" t="s">
        <v>61</v>
      </c>
      <c r="C451" s="28" t="s">
        <v>616</v>
      </c>
      <c r="D451" s="28" t="s">
        <v>617</v>
      </c>
      <c r="E451" s="28"/>
      <c r="F451" s="28" t="s">
        <v>497</v>
      </c>
      <c r="G451" s="27" t="n">
        <v>40.8779</v>
      </c>
      <c r="H451" s="30" t="n">
        <v>0</v>
      </c>
      <c r="I451" s="6"/>
    </row>
    <row r="452" customFormat="false" ht="12.75" hidden="false" customHeight="false" outlineLevel="0" collapsed="false">
      <c r="A452" s="29" t="s">
        <v>618</v>
      </c>
      <c r="B452" s="28" t="s">
        <v>61</v>
      </c>
      <c r="C452" s="28" t="s">
        <v>619</v>
      </c>
      <c r="D452" s="28" t="s">
        <v>620</v>
      </c>
      <c r="E452" s="28"/>
      <c r="F452" s="28" t="s">
        <v>497</v>
      </c>
      <c r="G452" s="27" t="n">
        <v>81.7558</v>
      </c>
      <c r="H452" s="30" t="n">
        <v>0</v>
      </c>
      <c r="I452" s="6"/>
    </row>
    <row r="453" customFormat="false" ht="12.1" hidden="false" customHeight="true" outlineLevel="0" collapsed="false">
      <c r="A453" s="29"/>
      <c r="B453" s="28"/>
      <c r="C453" s="28"/>
      <c r="D453" s="50" t="s">
        <v>621</v>
      </c>
      <c r="E453" s="50"/>
      <c r="F453" s="50"/>
      <c r="G453" s="51" t="n">
        <v>81.7558</v>
      </c>
      <c r="H453" s="52"/>
      <c r="I453" s="6"/>
    </row>
    <row r="454" customFormat="false" ht="12.75" hidden="false" customHeight="false" outlineLevel="0" collapsed="false">
      <c r="A454" s="29" t="s">
        <v>622</v>
      </c>
      <c r="B454" s="28" t="s">
        <v>61</v>
      </c>
      <c r="C454" s="28" t="s">
        <v>623</v>
      </c>
      <c r="D454" s="28" t="s">
        <v>624</v>
      </c>
      <c r="E454" s="28"/>
      <c r="F454" s="28" t="s">
        <v>497</v>
      </c>
      <c r="G454" s="27" t="n">
        <v>40.8779</v>
      </c>
      <c r="H454" s="30" t="n">
        <v>0</v>
      </c>
      <c r="I454" s="6"/>
    </row>
    <row r="455" customFormat="false" ht="12.75" hidden="false" customHeight="false" outlineLevel="0" collapsed="false">
      <c r="A455" s="29" t="s">
        <v>625</v>
      </c>
      <c r="B455" s="28" t="s">
        <v>61</v>
      </c>
      <c r="C455" s="28" t="s">
        <v>626</v>
      </c>
      <c r="D455" s="28" t="s">
        <v>627</v>
      </c>
      <c r="E455" s="28"/>
      <c r="F455" s="28" t="s">
        <v>497</v>
      </c>
      <c r="G455" s="27" t="n">
        <v>40.8779</v>
      </c>
      <c r="H455" s="30" t="n">
        <v>0</v>
      </c>
      <c r="I455" s="6"/>
    </row>
    <row r="456" customFormat="false" ht="12.75" hidden="false" customHeight="false" outlineLevel="0" collapsed="false">
      <c r="A456" s="29" t="s">
        <v>628</v>
      </c>
      <c r="B456" s="28" t="s">
        <v>61</v>
      </c>
      <c r="C456" s="28" t="s">
        <v>629</v>
      </c>
      <c r="D456" s="28" t="s">
        <v>630</v>
      </c>
      <c r="E456" s="28"/>
      <c r="F456" s="28" t="s">
        <v>497</v>
      </c>
      <c r="G456" s="27" t="n">
        <v>1021.9475</v>
      </c>
      <c r="H456" s="30" t="n">
        <v>0</v>
      </c>
      <c r="I456" s="6"/>
    </row>
    <row r="457" customFormat="false" ht="12.1" hidden="false" customHeight="true" outlineLevel="0" collapsed="false">
      <c r="A457" s="29"/>
      <c r="B457" s="28"/>
      <c r="C457" s="28"/>
      <c r="D457" s="50" t="s">
        <v>631</v>
      </c>
      <c r="E457" s="50"/>
      <c r="F457" s="50"/>
      <c r="G457" s="51" t="n">
        <v>1021.9475</v>
      </c>
      <c r="H457" s="52"/>
      <c r="I457" s="6"/>
    </row>
    <row r="458" customFormat="false" ht="12.75" hidden="false" customHeight="false" outlineLevel="0" collapsed="false">
      <c r="A458" s="29" t="s">
        <v>632</v>
      </c>
      <c r="B458" s="28" t="s">
        <v>61</v>
      </c>
      <c r="C458" s="28" t="s">
        <v>633</v>
      </c>
      <c r="D458" s="28" t="s">
        <v>634</v>
      </c>
      <c r="E458" s="28"/>
      <c r="F458" s="28" t="s">
        <v>497</v>
      </c>
      <c r="G458" s="27" t="n">
        <v>40.8779</v>
      </c>
      <c r="H458" s="30" t="n">
        <v>0</v>
      </c>
      <c r="I458" s="6"/>
    </row>
    <row r="459" customFormat="false" ht="12.75" hidden="false" customHeight="false" outlineLevel="0" collapsed="false">
      <c r="A459" s="46"/>
      <c r="B459" s="47" t="s">
        <v>69</v>
      </c>
      <c r="C459" s="47"/>
      <c r="D459" s="47" t="s">
        <v>70</v>
      </c>
      <c r="E459" s="47"/>
      <c r="F459" s="47"/>
      <c r="G459" s="48"/>
      <c r="H459" s="49"/>
      <c r="I459" s="6"/>
    </row>
    <row r="460" customFormat="false" ht="12.75" hidden="false" customHeight="false" outlineLevel="0" collapsed="false">
      <c r="A460" s="46"/>
      <c r="B460" s="47" t="s">
        <v>69</v>
      </c>
      <c r="C460" s="47" t="s">
        <v>57</v>
      </c>
      <c r="D460" s="47" t="s">
        <v>58</v>
      </c>
      <c r="E460" s="47"/>
      <c r="F460" s="47"/>
      <c r="G460" s="48"/>
      <c r="H460" s="49"/>
      <c r="I460" s="6"/>
    </row>
    <row r="461" customFormat="false" ht="12.75" hidden="false" customHeight="false" outlineLevel="0" collapsed="false">
      <c r="A461" s="29" t="s">
        <v>635</v>
      </c>
      <c r="B461" s="28" t="s">
        <v>69</v>
      </c>
      <c r="C461" s="28" t="s">
        <v>636</v>
      </c>
      <c r="D461" s="28" t="s">
        <v>637</v>
      </c>
      <c r="E461" s="28"/>
      <c r="F461" s="28" t="s">
        <v>259</v>
      </c>
      <c r="G461" s="27" t="n">
        <v>2</v>
      </c>
      <c r="H461" s="30" t="n">
        <v>0</v>
      </c>
      <c r="I461" s="6"/>
    </row>
    <row r="462" customFormat="false" ht="12.75" hidden="false" customHeight="false" outlineLevel="0" collapsed="false">
      <c r="A462" s="29" t="s">
        <v>638</v>
      </c>
      <c r="B462" s="28" t="s">
        <v>69</v>
      </c>
      <c r="C462" s="28" t="s">
        <v>639</v>
      </c>
      <c r="D462" s="28" t="s">
        <v>640</v>
      </c>
      <c r="E462" s="28"/>
      <c r="F462" s="28" t="s">
        <v>259</v>
      </c>
      <c r="G462" s="27" t="n">
        <v>2</v>
      </c>
      <c r="H462" s="30" t="n">
        <v>0</v>
      </c>
      <c r="I462" s="6"/>
    </row>
    <row r="463" customFormat="false" ht="12.75" hidden="false" customHeight="false" outlineLevel="0" collapsed="false">
      <c r="A463" s="29" t="s">
        <v>641</v>
      </c>
      <c r="B463" s="28" t="s">
        <v>69</v>
      </c>
      <c r="C463" s="28" t="s">
        <v>642</v>
      </c>
      <c r="D463" s="28" t="s">
        <v>643</v>
      </c>
      <c r="E463" s="28"/>
      <c r="F463" s="28" t="s">
        <v>259</v>
      </c>
      <c r="G463" s="27" t="n">
        <v>2</v>
      </c>
      <c r="H463" s="30" t="n">
        <v>0</v>
      </c>
      <c r="I463" s="6"/>
    </row>
    <row r="464" customFormat="false" ht="12.75" hidden="false" customHeight="false" outlineLevel="0" collapsed="false">
      <c r="A464" s="46"/>
      <c r="B464" s="47" t="s">
        <v>69</v>
      </c>
      <c r="C464" s="47" t="s">
        <v>59</v>
      </c>
      <c r="D464" s="47" t="s">
        <v>60</v>
      </c>
      <c r="E464" s="47"/>
      <c r="F464" s="47"/>
      <c r="G464" s="48"/>
      <c r="H464" s="49"/>
      <c r="I464" s="6"/>
    </row>
    <row r="465" customFormat="false" ht="12.75" hidden="false" customHeight="false" outlineLevel="0" collapsed="false">
      <c r="A465" s="29" t="s">
        <v>644</v>
      </c>
      <c r="B465" s="28" t="s">
        <v>69</v>
      </c>
      <c r="C465" s="28" t="s">
        <v>495</v>
      </c>
      <c r="D465" s="28" t="s">
        <v>496</v>
      </c>
      <c r="E465" s="28"/>
      <c r="F465" s="28" t="s">
        <v>497</v>
      </c>
      <c r="G465" s="27" t="n">
        <v>0.032</v>
      </c>
      <c r="H465" s="30" t="n">
        <v>0</v>
      </c>
      <c r="I465" s="6"/>
    </row>
    <row r="466" customFormat="false" ht="12.75" hidden="false" customHeight="false" outlineLevel="0" collapsed="false">
      <c r="A466" s="46"/>
      <c r="B466" s="47" t="s">
        <v>71</v>
      </c>
      <c r="C466" s="47"/>
      <c r="D466" s="47" t="s">
        <v>72</v>
      </c>
      <c r="E466" s="47"/>
      <c r="F466" s="47"/>
      <c r="G466" s="48"/>
      <c r="H466" s="49"/>
      <c r="I466" s="6"/>
    </row>
    <row r="467" customFormat="false" ht="12.75" hidden="false" customHeight="false" outlineLevel="0" collapsed="false">
      <c r="A467" s="46"/>
      <c r="B467" s="47" t="s">
        <v>71</v>
      </c>
      <c r="C467" s="47" t="s">
        <v>73</v>
      </c>
      <c r="D467" s="47" t="s">
        <v>74</v>
      </c>
      <c r="E467" s="47"/>
      <c r="F467" s="47"/>
      <c r="G467" s="48"/>
      <c r="H467" s="49"/>
      <c r="I467" s="6"/>
    </row>
    <row r="468" customFormat="false" ht="12.75" hidden="false" customHeight="false" outlineLevel="0" collapsed="false">
      <c r="A468" s="29" t="s">
        <v>645</v>
      </c>
      <c r="B468" s="28" t="s">
        <v>71</v>
      </c>
      <c r="C468" s="28" t="s">
        <v>646</v>
      </c>
      <c r="D468" s="28" t="s">
        <v>647</v>
      </c>
      <c r="E468" s="28"/>
      <c r="F468" s="28" t="s">
        <v>97</v>
      </c>
      <c r="G468" s="27" t="n">
        <v>1</v>
      </c>
      <c r="H468" s="30" t="n">
        <v>0</v>
      </c>
      <c r="I468" s="6"/>
    </row>
    <row r="469" customFormat="false" ht="12.75" hidden="false" customHeight="false" outlineLevel="0" collapsed="false">
      <c r="A469" s="46"/>
      <c r="B469" s="47" t="s">
        <v>71</v>
      </c>
      <c r="C469" s="47" t="s">
        <v>75</v>
      </c>
      <c r="D469" s="47" t="s">
        <v>76</v>
      </c>
      <c r="E469" s="47"/>
      <c r="F469" s="47"/>
      <c r="G469" s="48"/>
      <c r="H469" s="49"/>
      <c r="I469" s="6"/>
    </row>
    <row r="470" customFormat="false" ht="12.75" hidden="false" customHeight="false" outlineLevel="0" collapsed="false">
      <c r="A470" s="29" t="s">
        <v>648</v>
      </c>
      <c r="B470" s="28" t="s">
        <v>71</v>
      </c>
      <c r="C470" s="28" t="s">
        <v>649</v>
      </c>
      <c r="D470" s="28" t="s">
        <v>650</v>
      </c>
      <c r="E470" s="28"/>
      <c r="F470" s="28" t="s">
        <v>97</v>
      </c>
      <c r="G470" s="27" t="n">
        <v>1</v>
      </c>
      <c r="H470" s="30" t="n">
        <v>0</v>
      </c>
      <c r="I470" s="6"/>
    </row>
    <row r="471" customFormat="false" ht="12.75" hidden="false" customHeight="false" outlineLevel="0" collapsed="false">
      <c r="A471" s="46"/>
      <c r="B471" s="47" t="s">
        <v>77</v>
      </c>
      <c r="C471" s="47"/>
      <c r="D471" s="47" t="s">
        <v>42</v>
      </c>
      <c r="E471" s="47"/>
      <c r="F471" s="47"/>
      <c r="G471" s="48"/>
      <c r="H471" s="49"/>
      <c r="I471" s="6"/>
    </row>
    <row r="472" customFormat="false" ht="12.75" hidden="false" customHeight="false" outlineLevel="0" collapsed="false">
      <c r="A472" s="46"/>
      <c r="B472" s="47" t="s">
        <v>77</v>
      </c>
      <c r="C472" s="47" t="s">
        <v>41</v>
      </c>
      <c r="D472" s="47" t="s">
        <v>42</v>
      </c>
      <c r="E472" s="47"/>
      <c r="F472" s="47"/>
      <c r="G472" s="48"/>
      <c r="H472" s="49"/>
      <c r="I472" s="6"/>
    </row>
    <row r="473" customFormat="false" ht="12.75" hidden="false" customHeight="false" outlineLevel="0" collapsed="false">
      <c r="A473" s="29" t="s">
        <v>651</v>
      </c>
      <c r="B473" s="28" t="s">
        <v>77</v>
      </c>
      <c r="C473" s="28" t="s">
        <v>652</v>
      </c>
      <c r="D473" s="28" t="s">
        <v>653</v>
      </c>
      <c r="E473" s="28"/>
      <c r="F473" s="28" t="s">
        <v>97</v>
      </c>
      <c r="G473" s="27" t="n">
        <v>1</v>
      </c>
      <c r="H473" s="30" t="n">
        <v>0</v>
      </c>
      <c r="I473" s="6"/>
    </row>
    <row r="474" customFormat="false" ht="12.75" hidden="false" customHeight="false" outlineLevel="0" collapsed="false">
      <c r="A474" s="46"/>
      <c r="B474" s="47" t="s">
        <v>78</v>
      </c>
      <c r="C474" s="47"/>
      <c r="D474" s="47" t="s">
        <v>79</v>
      </c>
      <c r="E474" s="47"/>
      <c r="F474" s="47"/>
      <c r="G474" s="48"/>
      <c r="H474" s="49"/>
      <c r="I474" s="6"/>
    </row>
    <row r="475" customFormat="false" ht="12.75" hidden="false" customHeight="false" outlineLevel="0" collapsed="false">
      <c r="A475" s="46"/>
      <c r="B475" s="47" t="s">
        <v>78</v>
      </c>
      <c r="C475" s="47" t="s">
        <v>80</v>
      </c>
      <c r="D475" s="47" t="s">
        <v>81</v>
      </c>
      <c r="E475" s="47"/>
      <c r="F475" s="47"/>
      <c r="G475" s="48"/>
      <c r="H475" s="49"/>
      <c r="I475" s="6"/>
    </row>
    <row r="476" customFormat="false" ht="12.75" hidden="false" customHeight="false" outlineLevel="0" collapsed="false">
      <c r="A476" s="29" t="s">
        <v>654</v>
      </c>
      <c r="B476" s="28" t="s">
        <v>78</v>
      </c>
      <c r="C476" s="28" t="s">
        <v>655</v>
      </c>
      <c r="D476" s="28" t="s">
        <v>656</v>
      </c>
      <c r="E476" s="28"/>
      <c r="F476" s="28" t="s">
        <v>97</v>
      </c>
      <c r="G476" s="27" t="n">
        <v>1</v>
      </c>
      <c r="H476" s="30" t="n">
        <v>0</v>
      </c>
      <c r="I476" s="6"/>
    </row>
    <row r="477" customFormat="false" ht="12.75" hidden="false" customHeight="false" outlineLevel="0" collapsed="false">
      <c r="A477" s="29" t="s">
        <v>657</v>
      </c>
      <c r="B477" s="28" t="s">
        <v>78</v>
      </c>
      <c r="C477" s="28" t="s">
        <v>658</v>
      </c>
      <c r="D477" s="28" t="s">
        <v>659</v>
      </c>
      <c r="E477" s="28"/>
      <c r="F477" s="28" t="s">
        <v>97</v>
      </c>
      <c r="G477" s="27" t="n">
        <v>1</v>
      </c>
      <c r="H477" s="30" t="n">
        <v>0</v>
      </c>
      <c r="I477" s="6"/>
    </row>
    <row r="478" customFormat="false" ht="12.75" hidden="false" customHeight="false" outlineLevel="0" collapsed="false">
      <c r="A478" s="46"/>
      <c r="B478" s="47" t="s">
        <v>82</v>
      </c>
      <c r="C478" s="47"/>
      <c r="D478" s="47" t="s">
        <v>83</v>
      </c>
      <c r="E478" s="47"/>
      <c r="F478" s="47"/>
      <c r="G478" s="48"/>
      <c r="H478" s="49"/>
      <c r="I478" s="6"/>
    </row>
    <row r="479" customFormat="false" ht="12.75" hidden="false" customHeight="false" outlineLevel="0" collapsed="false">
      <c r="A479" s="46"/>
      <c r="B479" s="47" t="s">
        <v>82</v>
      </c>
      <c r="C479" s="47" t="s">
        <v>57</v>
      </c>
      <c r="D479" s="47" t="s">
        <v>58</v>
      </c>
      <c r="E479" s="47"/>
      <c r="F479" s="47"/>
      <c r="G479" s="48"/>
      <c r="H479" s="49"/>
      <c r="I479" s="6"/>
    </row>
    <row r="480" customFormat="false" ht="12.75" hidden="false" customHeight="false" outlineLevel="0" collapsed="false">
      <c r="A480" s="29" t="s">
        <v>660</v>
      </c>
      <c r="B480" s="28" t="s">
        <v>82</v>
      </c>
      <c r="C480" s="28" t="s">
        <v>661</v>
      </c>
      <c r="D480" s="28" t="s">
        <v>662</v>
      </c>
      <c r="E480" s="28"/>
      <c r="F480" s="28" t="s">
        <v>663</v>
      </c>
      <c r="G480" s="27" t="n">
        <v>1</v>
      </c>
      <c r="H480" s="30" t="n">
        <v>0</v>
      </c>
      <c r="I480" s="6"/>
    </row>
    <row r="481" customFormat="false" ht="359.25" hidden="false" customHeight="true" outlineLevel="0" collapsed="false">
      <c r="A481" s="6"/>
      <c r="C481" s="53" t="s">
        <v>85</v>
      </c>
      <c r="D481" s="54" t="s">
        <v>664</v>
      </c>
      <c r="E481" s="54"/>
      <c r="F481" s="54"/>
      <c r="G481" s="54"/>
      <c r="H481" s="55"/>
      <c r="I481" s="6"/>
    </row>
    <row r="482" customFormat="false" ht="12.75" hidden="false" customHeight="false" outlineLevel="0" collapsed="false">
      <c r="A482" s="29" t="s">
        <v>665</v>
      </c>
      <c r="B482" s="28" t="s">
        <v>82</v>
      </c>
      <c r="C482" s="28" t="s">
        <v>666</v>
      </c>
      <c r="D482" s="28" t="s">
        <v>667</v>
      </c>
      <c r="E482" s="28"/>
      <c r="F482" s="28" t="s">
        <v>663</v>
      </c>
      <c r="G482" s="27" t="n">
        <v>1</v>
      </c>
      <c r="H482" s="30" t="n">
        <v>0</v>
      </c>
      <c r="I482" s="6"/>
    </row>
    <row r="483" customFormat="false" ht="12.75" hidden="false" customHeight="false" outlineLevel="0" collapsed="false">
      <c r="A483" s="29" t="s">
        <v>668</v>
      </c>
      <c r="B483" s="28" t="s">
        <v>82</v>
      </c>
      <c r="C483" s="28" t="s">
        <v>669</v>
      </c>
      <c r="D483" s="28" t="s">
        <v>670</v>
      </c>
      <c r="E483" s="28"/>
      <c r="F483" s="28" t="s">
        <v>663</v>
      </c>
      <c r="G483" s="27" t="n">
        <v>1</v>
      </c>
      <c r="H483" s="30" t="n">
        <v>0</v>
      </c>
      <c r="I483" s="6"/>
    </row>
    <row r="484" customFormat="false" ht="256.6" hidden="false" customHeight="true" outlineLevel="0" collapsed="false">
      <c r="A484" s="6"/>
      <c r="C484" s="53" t="s">
        <v>85</v>
      </c>
      <c r="D484" s="54" t="s">
        <v>671</v>
      </c>
      <c r="E484" s="54"/>
      <c r="F484" s="54"/>
      <c r="G484" s="54"/>
      <c r="H484" s="55"/>
      <c r="I484" s="6"/>
    </row>
    <row r="485" customFormat="false" ht="12.75" hidden="false" customHeight="false" outlineLevel="0" collapsed="false">
      <c r="A485" s="29" t="s">
        <v>672</v>
      </c>
      <c r="B485" s="28" t="s">
        <v>82</v>
      </c>
      <c r="C485" s="28" t="s">
        <v>673</v>
      </c>
      <c r="D485" s="28" t="s">
        <v>674</v>
      </c>
      <c r="E485" s="28"/>
      <c r="F485" s="28" t="s">
        <v>663</v>
      </c>
      <c r="G485" s="27" t="n">
        <v>1</v>
      </c>
      <c r="H485" s="30" t="n">
        <v>0</v>
      </c>
      <c r="I485" s="6"/>
    </row>
    <row r="486" customFormat="false" ht="12.75" hidden="false" customHeight="false" outlineLevel="0" collapsed="false">
      <c r="A486" s="29" t="s">
        <v>675</v>
      </c>
      <c r="B486" s="28" t="s">
        <v>82</v>
      </c>
      <c r="C486" s="28" t="s">
        <v>676</v>
      </c>
      <c r="D486" s="28" t="s">
        <v>677</v>
      </c>
      <c r="E486" s="28"/>
      <c r="F486" s="28" t="s">
        <v>663</v>
      </c>
      <c r="G486" s="27" t="n">
        <v>1</v>
      </c>
      <c r="H486" s="30" t="n">
        <v>0</v>
      </c>
      <c r="I486" s="6"/>
    </row>
    <row r="487" customFormat="false" ht="12.75" hidden="false" customHeight="false" outlineLevel="0" collapsed="false">
      <c r="A487" s="29" t="s">
        <v>678</v>
      </c>
      <c r="B487" s="28" t="s">
        <v>82</v>
      </c>
      <c r="C487" s="28" t="s">
        <v>679</v>
      </c>
      <c r="D487" s="28" t="s">
        <v>680</v>
      </c>
      <c r="E487" s="28"/>
      <c r="F487" s="28" t="s">
        <v>663</v>
      </c>
      <c r="G487" s="27" t="n">
        <v>1</v>
      </c>
      <c r="H487" s="30" t="n">
        <v>0</v>
      </c>
      <c r="I487" s="6"/>
    </row>
    <row r="488" customFormat="false" ht="320.75" hidden="false" customHeight="true" outlineLevel="0" collapsed="false">
      <c r="A488" s="6"/>
      <c r="C488" s="53" t="s">
        <v>85</v>
      </c>
      <c r="D488" s="54" t="s">
        <v>681</v>
      </c>
      <c r="E488" s="54"/>
      <c r="F488" s="54"/>
      <c r="G488" s="54"/>
      <c r="H488" s="55"/>
      <c r="I488" s="6"/>
    </row>
    <row r="489" customFormat="false" ht="12.75" hidden="false" customHeight="false" outlineLevel="0" collapsed="false">
      <c r="A489" s="29" t="s">
        <v>682</v>
      </c>
      <c r="B489" s="28" t="s">
        <v>82</v>
      </c>
      <c r="C489" s="28" t="s">
        <v>683</v>
      </c>
      <c r="D489" s="28" t="s">
        <v>684</v>
      </c>
      <c r="E489" s="28"/>
      <c r="F489" s="28" t="s">
        <v>663</v>
      </c>
      <c r="G489" s="27" t="n">
        <v>1</v>
      </c>
      <c r="H489" s="30" t="n">
        <v>0</v>
      </c>
      <c r="I489" s="6"/>
    </row>
    <row r="490" customFormat="false" ht="12.75" hidden="false" customHeight="false" outlineLevel="0" collapsed="false">
      <c r="A490" s="29" t="s">
        <v>685</v>
      </c>
      <c r="B490" s="28" t="s">
        <v>82</v>
      </c>
      <c r="C490" s="28" t="s">
        <v>686</v>
      </c>
      <c r="D490" s="28" t="s">
        <v>687</v>
      </c>
      <c r="E490" s="28"/>
      <c r="F490" s="28" t="s">
        <v>688</v>
      </c>
      <c r="G490" s="27" t="n">
        <v>1</v>
      </c>
      <c r="H490" s="30" t="n">
        <v>0</v>
      </c>
      <c r="I490" s="6"/>
    </row>
    <row r="491" customFormat="false" ht="12.75" hidden="false" customHeight="false" outlineLevel="0" collapsed="false">
      <c r="A491" s="29" t="s">
        <v>689</v>
      </c>
      <c r="B491" s="28" t="s">
        <v>82</v>
      </c>
      <c r="C491" s="28" t="s">
        <v>690</v>
      </c>
      <c r="D491" s="28" t="s">
        <v>691</v>
      </c>
      <c r="E491" s="28"/>
      <c r="F491" s="28" t="s">
        <v>663</v>
      </c>
      <c r="G491" s="27" t="n">
        <v>1</v>
      </c>
      <c r="H491" s="30" t="n">
        <v>0</v>
      </c>
      <c r="I491" s="6"/>
    </row>
    <row r="492" customFormat="false" ht="12.75" hidden="false" customHeight="false" outlineLevel="0" collapsed="false">
      <c r="A492" s="29" t="s">
        <v>692</v>
      </c>
      <c r="B492" s="28" t="s">
        <v>82</v>
      </c>
      <c r="C492" s="28" t="s">
        <v>693</v>
      </c>
      <c r="D492" s="28" t="s">
        <v>694</v>
      </c>
      <c r="E492" s="28"/>
      <c r="F492" s="28" t="s">
        <v>663</v>
      </c>
      <c r="G492" s="27" t="n">
        <v>1</v>
      </c>
      <c r="H492" s="30" t="n">
        <v>0</v>
      </c>
      <c r="I492" s="6"/>
    </row>
    <row r="493" customFormat="false" ht="346.4" hidden="false" customHeight="true" outlineLevel="0" collapsed="false">
      <c r="A493" s="6"/>
      <c r="C493" s="53" t="s">
        <v>85</v>
      </c>
      <c r="D493" s="54" t="s">
        <v>695</v>
      </c>
      <c r="E493" s="54"/>
      <c r="F493" s="54"/>
      <c r="G493" s="54"/>
      <c r="H493" s="55"/>
      <c r="I493" s="6"/>
    </row>
    <row r="494" customFormat="false" ht="12.75" hidden="false" customHeight="false" outlineLevel="0" collapsed="false">
      <c r="A494" s="29" t="s">
        <v>696</v>
      </c>
      <c r="B494" s="28" t="s">
        <v>82</v>
      </c>
      <c r="C494" s="28" t="s">
        <v>697</v>
      </c>
      <c r="D494" s="28" t="s">
        <v>698</v>
      </c>
      <c r="E494" s="28"/>
      <c r="F494" s="28" t="s">
        <v>663</v>
      </c>
      <c r="G494" s="27" t="n">
        <v>1</v>
      </c>
      <c r="H494" s="30" t="n">
        <v>0</v>
      </c>
      <c r="I494" s="6"/>
    </row>
    <row r="495" customFormat="false" ht="64.15" hidden="false" customHeight="true" outlineLevel="0" collapsed="false">
      <c r="A495" s="6"/>
      <c r="C495" s="53" t="s">
        <v>85</v>
      </c>
      <c r="D495" s="54" t="s">
        <v>699</v>
      </c>
      <c r="E495" s="54"/>
      <c r="F495" s="54"/>
      <c r="G495" s="54"/>
      <c r="H495" s="55"/>
      <c r="I495" s="6"/>
    </row>
    <row r="496" customFormat="false" ht="12.75" hidden="false" customHeight="false" outlineLevel="0" collapsed="false">
      <c r="A496" s="29" t="s">
        <v>700</v>
      </c>
      <c r="B496" s="28" t="s">
        <v>82</v>
      </c>
      <c r="C496" s="28" t="s">
        <v>701</v>
      </c>
      <c r="D496" s="28" t="s">
        <v>702</v>
      </c>
      <c r="E496" s="28"/>
      <c r="F496" s="28" t="s">
        <v>663</v>
      </c>
      <c r="G496" s="27" t="n">
        <v>1</v>
      </c>
      <c r="H496" s="30" t="n">
        <v>0</v>
      </c>
      <c r="I496" s="6"/>
    </row>
    <row r="497" customFormat="false" ht="64.15" hidden="false" customHeight="true" outlineLevel="0" collapsed="false">
      <c r="A497" s="6"/>
      <c r="C497" s="53" t="s">
        <v>85</v>
      </c>
      <c r="D497" s="54" t="s">
        <v>699</v>
      </c>
      <c r="E497" s="54"/>
      <c r="F497" s="54"/>
      <c r="G497" s="54"/>
      <c r="H497" s="55"/>
      <c r="I497" s="6"/>
    </row>
    <row r="498" customFormat="false" ht="12.75" hidden="false" customHeight="false" outlineLevel="0" collapsed="false">
      <c r="A498" s="29" t="s">
        <v>703</v>
      </c>
      <c r="B498" s="28" t="s">
        <v>82</v>
      </c>
      <c r="C498" s="28" t="s">
        <v>704</v>
      </c>
      <c r="D498" s="28" t="s">
        <v>705</v>
      </c>
      <c r="E498" s="28"/>
      <c r="F498" s="28" t="s">
        <v>663</v>
      </c>
      <c r="G498" s="27" t="n">
        <v>1</v>
      </c>
      <c r="H498" s="30" t="n">
        <v>0</v>
      </c>
      <c r="I498" s="6"/>
    </row>
    <row r="499" customFormat="false" ht="346.4" hidden="false" customHeight="true" outlineLevel="0" collapsed="false">
      <c r="A499" s="6"/>
      <c r="C499" s="53" t="s">
        <v>85</v>
      </c>
      <c r="D499" s="54" t="s">
        <v>706</v>
      </c>
      <c r="E499" s="54"/>
      <c r="F499" s="54"/>
      <c r="G499" s="54"/>
      <c r="H499" s="55"/>
      <c r="I499" s="6"/>
    </row>
    <row r="500" customFormat="false" ht="12.75" hidden="false" customHeight="false" outlineLevel="0" collapsed="false">
      <c r="A500" s="29" t="s">
        <v>707</v>
      </c>
      <c r="B500" s="28" t="s">
        <v>82</v>
      </c>
      <c r="C500" s="28" t="s">
        <v>708</v>
      </c>
      <c r="D500" s="28" t="s">
        <v>709</v>
      </c>
      <c r="E500" s="28"/>
      <c r="F500" s="28" t="s">
        <v>663</v>
      </c>
      <c r="G500" s="27" t="n">
        <v>1</v>
      </c>
      <c r="H500" s="30" t="n">
        <v>0</v>
      </c>
      <c r="I500" s="6"/>
    </row>
    <row r="501" customFormat="false" ht="243.75" hidden="false" customHeight="true" outlineLevel="0" collapsed="false">
      <c r="A501" s="6"/>
      <c r="C501" s="53" t="s">
        <v>85</v>
      </c>
      <c r="D501" s="54" t="s">
        <v>710</v>
      </c>
      <c r="E501" s="54"/>
      <c r="F501" s="54"/>
      <c r="G501" s="54"/>
      <c r="H501" s="55"/>
      <c r="I501" s="6"/>
    </row>
    <row r="502" customFormat="false" ht="12.75" hidden="false" customHeight="false" outlineLevel="0" collapsed="false">
      <c r="A502" s="29" t="s">
        <v>711</v>
      </c>
      <c r="B502" s="28" t="s">
        <v>82</v>
      </c>
      <c r="C502" s="28" t="s">
        <v>712</v>
      </c>
      <c r="D502" s="28" t="s">
        <v>713</v>
      </c>
      <c r="E502" s="28"/>
      <c r="F502" s="28" t="s">
        <v>663</v>
      </c>
      <c r="G502" s="27" t="n">
        <v>1</v>
      </c>
      <c r="H502" s="30" t="n">
        <v>0</v>
      </c>
      <c r="I502" s="6"/>
    </row>
    <row r="503" customFormat="false" ht="12.75" hidden="false" customHeight="false" outlineLevel="0" collapsed="false">
      <c r="A503" s="29" t="s">
        <v>714</v>
      </c>
      <c r="B503" s="28" t="s">
        <v>82</v>
      </c>
      <c r="C503" s="28" t="s">
        <v>715</v>
      </c>
      <c r="D503" s="28" t="s">
        <v>716</v>
      </c>
      <c r="E503" s="28"/>
      <c r="F503" s="28" t="s">
        <v>663</v>
      </c>
      <c r="G503" s="27" t="n">
        <v>1</v>
      </c>
      <c r="H503" s="30" t="n">
        <v>0</v>
      </c>
      <c r="I503" s="6"/>
    </row>
    <row r="504" customFormat="false" ht="38.5" hidden="false" customHeight="true" outlineLevel="0" collapsed="false">
      <c r="A504" s="6"/>
      <c r="C504" s="53" t="s">
        <v>85</v>
      </c>
      <c r="D504" s="54" t="s">
        <v>717</v>
      </c>
      <c r="E504" s="54"/>
      <c r="F504" s="54"/>
      <c r="G504" s="54"/>
      <c r="H504" s="55"/>
      <c r="I504" s="6"/>
    </row>
    <row r="505" customFormat="false" ht="12.75" hidden="false" customHeight="false" outlineLevel="0" collapsed="false">
      <c r="A505" s="29" t="s">
        <v>718</v>
      </c>
      <c r="B505" s="28" t="s">
        <v>82</v>
      </c>
      <c r="C505" s="28" t="s">
        <v>719</v>
      </c>
      <c r="D505" s="28" t="s">
        <v>687</v>
      </c>
      <c r="E505" s="28"/>
      <c r="F505" s="28" t="s">
        <v>663</v>
      </c>
      <c r="G505" s="27" t="n">
        <v>1</v>
      </c>
      <c r="H505" s="30" t="n">
        <v>0</v>
      </c>
      <c r="I505" s="6"/>
    </row>
    <row r="506" customFormat="false" ht="12.75" hidden="false" customHeight="false" outlineLevel="0" collapsed="false">
      <c r="A506" s="29" t="s">
        <v>720</v>
      </c>
      <c r="B506" s="28" t="s">
        <v>82</v>
      </c>
      <c r="C506" s="28" t="s">
        <v>721</v>
      </c>
      <c r="D506" s="28" t="s">
        <v>722</v>
      </c>
      <c r="E506" s="28"/>
      <c r="F506" s="28" t="s">
        <v>663</v>
      </c>
      <c r="G506" s="27" t="n">
        <v>1</v>
      </c>
      <c r="H506" s="30" t="n">
        <v>0</v>
      </c>
      <c r="I506" s="6"/>
    </row>
    <row r="507" customFormat="false" ht="12.75" hidden="false" customHeight="false" outlineLevel="0" collapsed="false">
      <c r="A507" s="29" t="s">
        <v>723</v>
      </c>
      <c r="B507" s="28" t="s">
        <v>82</v>
      </c>
      <c r="C507" s="28" t="s">
        <v>724</v>
      </c>
      <c r="D507" s="28" t="s">
        <v>725</v>
      </c>
      <c r="E507" s="28"/>
      <c r="F507" s="28" t="s">
        <v>663</v>
      </c>
      <c r="G507" s="27" t="n">
        <v>1</v>
      </c>
      <c r="H507" s="30" t="n">
        <v>0</v>
      </c>
      <c r="I507" s="6"/>
    </row>
    <row r="508" customFormat="false" ht="179.6" hidden="false" customHeight="true" outlineLevel="0" collapsed="false">
      <c r="A508" s="6"/>
      <c r="C508" s="53" t="s">
        <v>85</v>
      </c>
      <c r="D508" s="54" t="s">
        <v>726</v>
      </c>
      <c r="E508" s="54"/>
      <c r="F508" s="54"/>
      <c r="G508" s="54"/>
      <c r="H508" s="55"/>
      <c r="I508" s="6"/>
    </row>
    <row r="509" customFormat="false" ht="12.75" hidden="false" customHeight="false" outlineLevel="0" collapsed="false">
      <c r="A509" s="29" t="s">
        <v>727</v>
      </c>
      <c r="B509" s="28" t="s">
        <v>82</v>
      </c>
      <c r="C509" s="28" t="s">
        <v>728</v>
      </c>
      <c r="D509" s="28" t="s">
        <v>729</v>
      </c>
      <c r="E509" s="28"/>
      <c r="F509" s="28" t="s">
        <v>97</v>
      </c>
      <c r="G509" s="27" t="n">
        <v>1</v>
      </c>
      <c r="H509" s="30" t="n">
        <v>0</v>
      </c>
      <c r="I509" s="6"/>
    </row>
    <row r="510" customFormat="false" ht="12.75" hidden="false" customHeight="false" outlineLevel="0" collapsed="false">
      <c r="A510" s="31" t="s">
        <v>730</v>
      </c>
      <c r="B510" s="32" t="s">
        <v>82</v>
      </c>
      <c r="C510" s="32" t="s">
        <v>731</v>
      </c>
      <c r="D510" s="32" t="s">
        <v>732</v>
      </c>
      <c r="E510" s="32"/>
      <c r="F510" s="32" t="s">
        <v>97</v>
      </c>
      <c r="G510" s="56" t="n">
        <v>1</v>
      </c>
      <c r="H510" s="33" t="n">
        <v>0</v>
      </c>
      <c r="I510" s="6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</row>
    <row r="512" customFormat="false" ht="11.3" hidden="false" customHeight="true" outlineLevel="0" collapsed="false">
      <c r="A512" s="37" t="s">
        <v>85</v>
      </c>
    </row>
    <row r="513" customFormat="false" ht="64.15" hidden="false" customHeight="true" outlineLevel="0" collapsed="false">
      <c r="A513" s="9" t="s">
        <v>86</v>
      </c>
      <c r="B513" s="9"/>
      <c r="C513" s="9"/>
      <c r="D513" s="9"/>
      <c r="E513" s="9"/>
      <c r="F513" s="9"/>
      <c r="G513" s="9"/>
    </row>
  </sheetData>
  <sheetProtection sheet="true" password="c665" objects="true" scenarios="true"/>
  <mergeCells count="5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E31:F31"/>
    <mergeCell ref="E32:F32"/>
    <mergeCell ref="D33:E33"/>
    <mergeCell ref="D34:E34"/>
    <mergeCell ref="E35:F35"/>
    <mergeCell ref="E36:F36"/>
    <mergeCell ref="E37:F37"/>
    <mergeCell ref="D38:E38"/>
    <mergeCell ref="E39:F39"/>
    <mergeCell ref="D40:E40"/>
    <mergeCell ref="E41:F41"/>
    <mergeCell ref="D42:E42"/>
    <mergeCell ref="D43:E43"/>
    <mergeCell ref="E44:F44"/>
    <mergeCell ref="D45:E45"/>
    <mergeCell ref="D46:E46"/>
    <mergeCell ref="E47:F47"/>
    <mergeCell ref="E48:F48"/>
    <mergeCell ref="E49:F49"/>
    <mergeCell ref="E50:F50"/>
    <mergeCell ref="E51:F51"/>
    <mergeCell ref="D52:E52"/>
    <mergeCell ref="E53:F53"/>
    <mergeCell ref="E54:F54"/>
    <mergeCell ref="E55:F55"/>
    <mergeCell ref="E56:F56"/>
    <mergeCell ref="E57:F57"/>
    <mergeCell ref="D58:E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D70:E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D82:E82"/>
    <mergeCell ref="D83:E83"/>
    <mergeCell ref="E84:F84"/>
    <mergeCell ref="E85:F85"/>
    <mergeCell ref="E86:F86"/>
    <mergeCell ref="E87:F87"/>
    <mergeCell ref="E88:F88"/>
    <mergeCell ref="D89:E89"/>
    <mergeCell ref="E90:F90"/>
    <mergeCell ref="E91:F91"/>
    <mergeCell ref="E92:F92"/>
    <mergeCell ref="E93:F93"/>
    <mergeCell ref="E94:F94"/>
    <mergeCell ref="D95:E95"/>
    <mergeCell ref="E96:F96"/>
    <mergeCell ref="E97:F97"/>
    <mergeCell ref="E98:F98"/>
    <mergeCell ref="E99:F99"/>
    <mergeCell ref="D100:E100"/>
    <mergeCell ref="E101:F101"/>
    <mergeCell ref="E102:F102"/>
    <mergeCell ref="E103:F103"/>
    <mergeCell ref="E104:F104"/>
    <mergeCell ref="E105:F105"/>
    <mergeCell ref="D106:E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D118:E118"/>
    <mergeCell ref="E119:F119"/>
    <mergeCell ref="D120:E120"/>
    <mergeCell ref="E121:F121"/>
    <mergeCell ref="E122:F122"/>
    <mergeCell ref="D123:E123"/>
    <mergeCell ref="E124:F124"/>
    <mergeCell ref="E125:F125"/>
    <mergeCell ref="D126:E126"/>
    <mergeCell ref="E127:F127"/>
    <mergeCell ref="E128:F128"/>
    <mergeCell ref="E129:F129"/>
    <mergeCell ref="D130:E130"/>
    <mergeCell ref="D131:E131"/>
    <mergeCell ref="D132:E132"/>
    <mergeCell ref="D133:E133"/>
    <mergeCell ref="E134:F134"/>
    <mergeCell ref="E135:F135"/>
    <mergeCell ref="E136:F136"/>
    <mergeCell ref="D137:E137"/>
    <mergeCell ref="D138:E138"/>
    <mergeCell ref="E139:F139"/>
    <mergeCell ref="E140:F140"/>
    <mergeCell ref="E141:F141"/>
    <mergeCell ref="E142:F142"/>
    <mergeCell ref="E143:F143"/>
    <mergeCell ref="D144:E144"/>
    <mergeCell ref="E145:F145"/>
    <mergeCell ref="E146:F146"/>
    <mergeCell ref="E147:F147"/>
    <mergeCell ref="E148:F148"/>
    <mergeCell ref="E149:F149"/>
    <mergeCell ref="D150:E150"/>
    <mergeCell ref="E151:F151"/>
    <mergeCell ref="E152:F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E178:F178"/>
    <mergeCell ref="E179:F179"/>
    <mergeCell ref="D180:E180"/>
    <mergeCell ref="E181:F181"/>
    <mergeCell ref="D182:E182"/>
    <mergeCell ref="E183:F183"/>
    <mergeCell ref="E184:F184"/>
    <mergeCell ref="E185:F185"/>
    <mergeCell ref="E186:F186"/>
    <mergeCell ref="E187:F187"/>
    <mergeCell ref="E188:F188"/>
    <mergeCell ref="D189:E189"/>
    <mergeCell ref="E190:F190"/>
    <mergeCell ref="D191:E191"/>
    <mergeCell ref="E192:F192"/>
    <mergeCell ref="E193:F193"/>
    <mergeCell ref="D194:E194"/>
    <mergeCell ref="E195:F195"/>
    <mergeCell ref="E196:F196"/>
    <mergeCell ref="D197:E197"/>
    <mergeCell ref="E198:F198"/>
    <mergeCell ref="E199:F199"/>
    <mergeCell ref="D200:E200"/>
    <mergeCell ref="E201:F201"/>
    <mergeCell ref="E202:F202"/>
    <mergeCell ref="D203:E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D212:E212"/>
    <mergeCell ref="E213:F213"/>
    <mergeCell ref="D214:E214"/>
    <mergeCell ref="D215:E215"/>
    <mergeCell ref="D216:E216"/>
    <mergeCell ref="E217:F217"/>
    <mergeCell ref="E218:F218"/>
    <mergeCell ref="E219:F219"/>
    <mergeCell ref="E220:F220"/>
    <mergeCell ref="D221:E221"/>
    <mergeCell ref="E222:F222"/>
    <mergeCell ref="E223:F223"/>
    <mergeCell ref="E224:F224"/>
    <mergeCell ref="E225:F225"/>
    <mergeCell ref="D226:E226"/>
    <mergeCell ref="E227:F227"/>
    <mergeCell ref="E228:F228"/>
    <mergeCell ref="E229:F229"/>
    <mergeCell ref="E230:F230"/>
    <mergeCell ref="D231:E231"/>
    <mergeCell ref="E232:F232"/>
    <mergeCell ref="D233:E233"/>
    <mergeCell ref="D234:E234"/>
    <mergeCell ref="D235:E235"/>
    <mergeCell ref="E236:F236"/>
    <mergeCell ref="D237:E237"/>
    <mergeCell ref="E238:F238"/>
    <mergeCell ref="E239:F239"/>
    <mergeCell ref="E240:F240"/>
    <mergeCell ref="E241:F241"/>
    <mergeCell ref="D242:E242"/>
    <mergeCell ref="D243:E243"/>
    <mergeCell ref="E244:F244"/>
    <mergeCell ref="E245:F245"/>
    <mergeCell ref="E246:F246"/>
    <mergeCell ref="E247:F247"/>
    <mergeCell ref="D248:E248"/>
    <mergeCell ref="E249:F249"/>
    <mergeCell ref="E250:F250"/>
    <mergeCell ref="E251:F251"/>
    <mergeCell ref="E252:F252"/>
    <mergeCell ref="E253:F253"/>
    <mergeCell ref="D254:E254"/>
    <mergeCell ref="D255:E255"/>
    <mergeCell ref="D256:E256"/>
    <mergeCell ref="E257:F257"/>
    <mergeCell ref="E258:F258"/>
    <mergeCell ref="D259:E259"/>
    <mergeCell ref="E260:F260"/>
    <mergeCell ref="E261:F261"/>
    <mergeCell ref="D262:E262"/>
    <mergeCell ref="D263:E263"/>
    <mergeCell ref="E264:F264"/>
    <mergeCell ref="E265:F265"/>
    <mergeCell ref="D266:E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D277:E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D294:E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D311:E311"/>
    <mergeCell ref="D312:E312"/>
    <mergeCell ref="E313:F313"/>
    <mergeCell ref="E314:F314"/>
    <mergeCell ref="D315:E315"/>
    <mergeCell ref="D316:E316"/>
    <mergeCell ref="E317:F317"/>
    <mergeCell ref="E318:F318"/>
    <mergeCell ref="D319:E319"/>
    <mergeCell ref="E320:F320"/>
    <mergeCell ref="D321:E321"/>
    <mergeCell ref="D322:E322"/>
    <mergeCell ref="D323:E323"/>
    <mergeCell ref="D324:E324"/>
    <mergeCell ref="D325:E325"/>
    <mergeCell ref="D326:E326"/>
    <mergeCell ref="D327:E327"/>
    <mergeCell ref="E328:F328"/>
    <mergeCell ref="E329:F329"/>
    <mergeCell ref="E330:F330"/>
    <mergeCell ref="E331:F331"/>
    <mergeCell ref="E332:F332"/>
    <mergeCell ref="D333:E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D350:E350"/>
    <mergeCell ref="D351:E351"/>
    <mergeCell ref="E352:F352"/>
    <mergeCell ref="E353:F353"/>
    <mergeCell ref="E354:F354"/>
    <mergeCell ref="E355:F355"/>
    <mergeCell ref="E356:F356"/>
    <mergeCell ref="D357:E357"/>
    <mergeCell ref="D358:E358"/>
    <mergeCell ref="E359:F359"/>
    <mergeCell ref="D360:E360"/>
    <mergeCell ref="E361:F361"/>
    <mergeCell ref="D362:E362"/>
    <mergeCell ref="E363:F363"/>
    <mergeCell ref="E364:F364"/>
    <mergeCell ref="E365:F365"/>
    <mergeCell ref="E366:F366"/>
    <mergeCell ref="E367:F367"/>
    <mergeCell ref="D368:E368"/>
    <mergeCell ref="E369:F369"/>
    <mergeCell ref="E370:F370"/>
    <mergeCell ref="D371:E371"/>
    <mergeCell ref="E372:F372"/>
    <mergeCell ref="E373:F373"/>
    <mergeCell ref="D374:E374"/>
    <mergeCell ref="E375:F375"/>
    <mergeCell ref="E376:F376"/>
    <mergeCell ref="E377:F377"/>
    <mergeCell ref="E378:F378"/>
    <mergeCell ref="E379:F379"/>
    <mergeCell ref="D380:E380"/>
    <mergeCell ref="E381:F381"/>
    <mergeCell ref="D382:E382"/>
    <mergeCell ref="E383:F383"/>
    <mergeCell ref="E384:F384"/>
    <mergeCell ref="E385:F385"/>
    <mergeCell ref="E386:F386"/>
    <mergeCell ref="E387:F387"/>
    <mergeCell ref="D388:E388"/>
    <mergeCell ref="E389:F389"/>
    <mergeCell ref="E390:F390"/>
    <mergeCell ref="E391:F391"/>
    <mergeCell ref="E392:F392"/>
    <mergeCell ref="E393:F393"/>
    <mergeCell ref="D394:E394"/>
    <mergeCell ref="E395:F395"/>
    <mergeCell ref="E396:F396"/>
    <mergeCell ref="E397:F397"/>
    <mergeCell ref="E398:F398"/>
    <mergeCell ref="E399:F399"/>
    <mergeCell ref="D400:E400"/>
    <mergeCell ref="E401:F401"/>
    <mergeCell ref="E402:F402"/>
    <mergeCell ref="E403:F403"/>
    <mergeCell ref="E404:F404"/>
    <mergeCell ref="E405:F405"/>
    <mergeCell ref="D406:E406"/>
    <mergeCell ref="D407:E407"/>
    <mergeCell ref="D408:E408"/>
    <mergeCell ref="D409:E409"/>
    <mergeCell ref="E410:F410"/>
    <mergeCell ref="D411:E411"/>
    <mergeCell ref="E412:F412"/>
    <mergeCell ref="E413:F413"/>
    <mergeCell ref="E414:F414"/>
    <mergeCell ref="E415:F415"/>
    <mergeCell ref="D416:E416"/>
    <mergeCell ref="E417:F417"/>
    <mergeCell ref="D418:E418"/>
    <mergeCell ref="E419:F419"/>
    <mergeCell ref="D420:E420"/>
    <mergeCell ref="E421:F421"/>
    <mergeCell ref="E422:F422"/>
    <mergeCell ref="E423:F423"/>
    <mergeCell ref="E424:F424"/>
    <mergeCell ref="E425:F425"/>
    <mergeCell ref="E426:F426"/>
    <mergeCell ref="E427:F427"/>
    <mergeCell ref="D428:E428"/>
    <mergeCell ref="E429:F429"/>
    <mergeCell ref="E430:F430"/>
    <mergeCell ref="E431:F431"/>
    <mergeCell ref="E432:F432"/>
    <mergeCell ref="E433:F433"/>
    <mergeCell ref="D434:E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D446:E446"/>
    <mergeCell ref="E447:F447"/>
    <mergeCell ref="D448:E448"/>
    <mergeCell ref="D449:E449"/>
    <mergeCell ref="D450:E450"/>
    <mergeCell ref="D451:E451"/>
    <mergeCell ref="D452:E452"/>
    <mergeCell ref="E453:F453"/>
    <mergeCell ref="D454:E454"/>
    <mergeCell ref="D455:E455"/>
    <mergeCell ref="D456:E456"/>
    <mergeCell ref="E457:F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G481"/>
    <mergeCell ref="D482:E482"/>
    <mergeCell ref="D483:E483"/>
    <mergeCell ref="D484:G484"/>
    <mergeCell ref="D485:E485"/>
    <mergeCell ref="D486:E486"/>
    <mergeCell ref="D487:E487"/>
    <mergeCell ref="D488:G488"/>
    <mergeCell ref="D489:E489"/>
    <mergeCell ref="D490:E490"/>
    <mergeCell ref="D491:E491"/>
    <mergeCell ref="D492:E492"/>
    <mergeCell ref="D493:G493"/>
    <mergeCell ref="D494:E494"/>
    <mergeCell ref="D495:G495"/>
    <mergeCell ref="D496:E496"/>
    <mergeCell ref="D497:G497"/>
    <mergeCell ref="D498:E498"/>
    <mergeCell ref="D499:G499"/>
    <mergeCell ref="D500:E500"/>
    <mergeCell ref="D501:G501"/>
    <mergeCell ref="D502:E502"/>
    <mergeCell ref="D503:E503"/>
    <mergeCell ref="D504:G504"/>
    <mergeCell ref="D505:E505"/>
    <mergeCell ref="D506:E506"/>
    <mergeCell ref="D507:E507"/>
    <mergeCell ref="D508:G508"/>
    <mergeCell ref="D509:E509"/>
    <mergeCell ref="D510:E510"/>
    <mergeCell ref="A513:G5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7"/>
      <c r="B1" s="58"/>
      <c r="C1" s="59" t="s">
        <v>733</v>
      </c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Kavárna s galerií</v>
      </c>
      <c r="D2" s="3"/>
      <c r="E2" s="4" t="s">
        <v>3</v>
      </c>
      <c r="F2" s="60" t="str">
        <f aca="false">'Stavební rozpočet'!J2</f>
        <v>Město Albrechtice</v>
      </c>
      <c r="G2" s="60"/>
      <c r="H2" s="4" t="s">
        <v>734</v>
      </c>
      <c r="I2" s="61" t="s">
        <v>735</v>
      </c>
      <c r="J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60"/>
      <c r="H3" s="4"/>
      <c r="I3" s="61"/>
      <c r="J3" s="6"/>
    </row>
    <row r="4" customFormat="false" ht="12.75" hidden="false" customHeight="true" outlineLevel="0" collapsed="false">
      <c r="A4" s="7" t="s">
        <v>4</v>
      </c>
      <c r="B4" s="7"/>
      <c r="C4" s="8" t="str">
        <f aca="false">'Stavební rozpočet'!D4</f>
        <v> </v>
      </c>
      <c r="D4" s="8"/>
      <c r="E4" s="9" t="s">
        <v>6</v>
      </c>
      <c r="F4" s="8" t="str">
        <f aca="false">'Stavební rozpočet'!J4</f>
        <v>Radovan Zatloukal</v>
      </c>
      <c r="G4" s="8"/>
      <c r="H4" s="9" t="s">
        <v>734</v>
      </c>
      <c r="I4" s="62" t="s">
        <v>736</v>
      </c>
      <c r="J4" s="6"/>
    </row>
    <row r="5" customFormat="false" ht="12.75" hidden="false" customHeight="false" outlineLevel="0" collapsed="false">
      <c r="A5" s="7"/>
      <c r="B5" s="7"/>
      <c r="C5" s="8"/>
      <c r="D5" s="8"/>
      <c r="E5" s="9"/>
      <c r="F5" s="9"/>
      <c r="G5" s="8"/>
      <c r="H5" s="9"/>
      <c r="I5" s="62"/>
      <c r="J5" s="6"/>
    </row>
    <row r="6" customFormat="false" ht="12.7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9</v>
      </c>
      <c r="F6" s="8" t="str">
        <f aca="false">'Stavební rozpočet'!J6</f>
        <v> </v>
      </c>
      <c r="G6" s="8"/>
      <c r="H6" s="9" t="s">
        <v>734</v>
      </c>
      <c r="I6" s="62"/>
      <c r="J6" s="6"/>
    </row>
    <row r="7" customFormat="false" ht="12.75" hidden="false" customHeight="false" outlineLevel="0" collapsed="false">
      <c r="A7" s="7"/>
      <c r="B7" s="7"/>
      <c r="C7" s="8"/>
      <c r="D7" s="8"/>
      <c r="E7" s="9"/>
      <c r="F7" s="9"/>
      <c r="G7" s="8"/>
      <c r="H7" s="9"/>
      <c r="I7" s="62"/>
      <c r="J7" s="6"/>
    </row>
    <row r="8" customFormat="false" ht="12.75" hidden="false" customHeight="true" outlineLevel="0" collapsed="false">
      <c r="A8" s="7" t="s">
        <v>5</v>
      </c>
      <c r="B8" s="7"/>
      <c r="C8" s="8" t="str">
        <f aca="false">'Stavební rozpočet'!H4</f>
        <v>12.05.2021</v>
      </c>
      <c r="D8" s="8"/>
      <c r="E8" s="9" t="s">
        <v>8</v>
      </c>
      <c r="F8" s="8" t="str">
        <f aca="false">'Stavební rozpočet'!H6</f>
        <v> </v>
      </c>
      <c r="G8" s="8"/>
      <c r="H8" s="28" t="s">
        <v>737</v>
      </c>
      <c r="I8" s="62" t="s">
        <v>730</v>
      </c>
      <c r="J8" s="6"/>
    </row>
    <row r="9" customFormat="false" ht="12.75" hidden="false" customHeight="false" outlineLevel="0" collapsed="false">
      <c r="A9" s="7"/>
      <c r="B9" s="7"/>
      <c r="C9" s="8"/>
      <c r="D9" s="8"/>
      <c r="E9" s="9"/>
      <c r="F9" s="9"/>
      <c r="G9" s="8"/>
      <c r="H9" s="28"/>
      <c r="I9" s="62"/>
      <c r="J9" s="6"/>
    </row>
    <row r="10" customFormat="false" ht="12.75" hidden="false" customHeight="true" outlineLevel="0" collapsed="false">
      <c r="A10" s="63" t="s">
        <v>10</v>
      </c>
      <c r="B10" s="63"/>
      <c r="C10" s="64" t="str">
        <f aca="false">'Stavební rozpočet'!D8</f>
        <v> </v>
      </c>
      <c r="D10" s="64"/>
      <c r="E10" s="65" t="s">
        <v>12</v>
      </c>
      <c r="F10" s="64" t="str">
        <f aca="false">'Stavební rozpočet'!J8</f>
        <v>Kamil Anděl</v>
      </c>
      <c r="G10" s="64"/>
      <c r="H10" s="32" t="s">
        <v>738</v>
      </c>
      <c r="I10" s="66" t="str">
        <f aca="false">'Stavební rozpočet'!H8</f>
        <v>12.05.2021</v>
      </c>
      <c r="J10" s="6"/>
    </row>
    <row r="11" customFormat="false" ht="12.75" hidden="false" customHeight="false" outlineLevel="0" collapsed="false">
      <c r="A11" s="63"/>
      <c r="B11" s="63"/>
      <c r="C11" s="64"/>
      <c r="D11" s="64"/>
      <c r="E11" s="65"/>
      <c r="F11" s="65"/>
      <c r="G11" s="64"/>
      <c r="H11" s="32"/>
      <c r="I11" s="66"/>
      <c r="J11" s="6"/>
    </row>
    <row r="12" customFormat="false" ht="23.4" hidden="false" customHeight="true" outlineLevel="0" collapsed="false">
      <c r="A12" s="67" t="s">
        <v>739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740</v>
      </c>
      <c r="B13" s="69" t="s">
        <v>741</v>
      </c>
      <c r="C13" s="69"/>
      <c r="D13" s="68" t="s">
        <v>742</v>
      </c>
      <c r="E13" s="69" t="s">
        <v>743</v>
      </c>
      <c r="F13" s="69"/>
      <c r="G13" s="68" t="s">
        <v>744</v>
      </c>
      <c r="H13" s="69" t="s">
        <v>745</v>
      </c>
      <c r="I13" s="69"/>
      <c r="J13" s="6"/>
    </row>
    <row r="14" customFormat="false" ht="15.1" hidden="false" customHeight="true" outlineLevel="0" collapsed="false">
      <c r="A14" s="70" t="s">
        <v>746</v>
      </c>
      <c r="B14" s="71" t="s">
        <v>747</v>
      </c>
      <c r="C14" s="72" t="n">
        <f aca="false">SUM('Stavební rozpočet'!AB12:AB230)</f>
        <v>0</v>
      </c>
      <c r="D14" s="71" t="s">
        <v>748</v>
      </c>
      <c r="E14" s="71"/>
      <c r="F14" s="72" t="n">
        <v>0</v>
      </c>
      <c r="G14" s="71" t="s">
        <v>749</v>
      </c>
      <c r="H14" s="71"/>
      <c r="I14" s="73" t="s">
        <v>750</v>
      </c>
      <c r="J14" s="6"/>
    </row>
    <row r="15" customFormat="false" ht="15.1" hidden="false" customHeight="true" outlineLevel="0" collapsed="false">
      <c r="A15" s="74"/>
      <c r="B15" s="71" t="s">
        <v>751</v>
      </c>
      <c r="C15" s="72" t="n">
        <f aca="false">SUM('Stavební rozpočet'!AC12:AC230)</f>
        <v>0</v>
      </c>
      <c r="D15" s="71" t="s">
        <v>752</v>
      </c>
      <c r="E15" s="71"/>
      <c r="F15" s="72" t="n">
        <v>0</v>
      </c>
      <c r="G15" s="71" t="s">
        <v>753</v>
      </c>
      <c r="H15" s="71"/>
      <c r="I15" s="73" t="s">
        <v>750</v>
      </c>
      <c r="J15" s="6"/>
    </row>
    <row r="16" customFormat="false" ht="15.1" hidden="false" customHeight="true" outlineLevel="0" collapsed="false">
      <c r="A16" s="70" t="s">
        <v>754</v>
      </c>
      <c r="B16" s="71" t="s">
        <v>747</v>
      </c>
      <c r="C16" s="72" t="n">
        <f aca="false">SUM('Stavební rozpočet'!AD12:AD230)</f>
        <v>0</v>
      </c>
      <c r="D16" s="71" t="s">
        <v>755</v>
      </c>
      <c r="E16" s="71"/>
      <c r="F16" s="72" t="n">
        <v>0</v>
      </c>
      <c r="G16" s="71" t="s">
        <v>756</v>
      </c>
      <c r="H16" s="71"/>
      <c r="I16" s="73" t="s">
        <v>750</v>
      </c>
      <c r="J16" s="6"/>
    </row>
    <row r="17" customFormat="false" ht="15.1" hidden="false" customHeight="true" outlineLevel="0" collapsed="false">
      <c r="A17" s="74"/>
      <c r="B17" s="71" t="s">
        <v>751</v>
      </c>
      <c r="C17" s="72" t="n">
        <f aca="false">SUM('Stavební rozpočet'!AE12:AE230)</f>
        <v>0</v>
      </c>
      <c r="D17" s="71" t="s">
        <v>757</v>
      </c>
      <c r="E17" s="71"/>
      <c r="F17" s="72" t="n">
        <v>0</v>
      </c>
      <c r="G17" s="71" t="s">
        <v>758</v>
      </c>
      <c r="H17" s="71"/>
      <c r="I17" s="73" t="s">
        <v>750</v>
      </c>
      <c r="J17" s="6"/>
    </row>
    <row r="18" customFormat="false" ht="15.1" hidden="false" customHeight="true" outlineLevel="0" collapsed="false">
      <c r="A18" s="70" t="s">
        <v>759</v>
      </c>
      <c r="B18" s="71" t="s">
        <v>747</v>
      </c>
      <c r="C18" s="72" t="n">
        <f aca="false">SUM('Stavební rozpočet'!AF12:AF230)</f>
        <v>0</v>
      </c>
      <c r="D18" s="71"/>
      <c r="E18" s="71"/>
      <c r="F18" s="73"/>
      <c r="G18" s="71" t="s">
        <v>760</v>
      </c>
      <c r="H18" s="71"/>
      <c r="I18" s="73" t="s">
        <v>750</v>
      </c>
      <c r="J18" s="6"/>
    </row>
    <row r="19" customFormat="false" ht="15.1" hidden="false" customHeight="true" outlineLevel="0" collapsed="false">
      <c r="A19" s="74"/>
      <c r="B19" s="71" t="s">
        <v>751</v>
      </c>
      <c r="C19" s="72" t="n">
        <f aca="false">SUM('Stavební rozpočet'!AG12:AG230)</f>
        <v>0</v>
      </c>
      <c r="D19" s="71"/>
      <c r="E19" s="71"/>
      <c r="F19" s="73"/>
      <c r="G19" s="71" t="s">
        <v>761</v>
      </c>
      <c r="H19" s="71"/>
      <c r="I19" s="73" t="s">
        <v>750</v>
      </c>
      <c r="J19" s="6"/>
    </row>
    <row r="20" customFormat="false" ht="15.1" hidden="false" customHeight="true" outlineLevel="0" collapsed="false">
      <c r="A20" s="75" t="s">
        <v>762</v>
      </c>
      <c r="B20" s="75"/>
      <c r="C20" s="72" t="n">
        <f aca="false">SUM('Stavební rozpočet'!AH12:AH230)</f>
        <v>0</v>
      </c>
      <c r="D20" s="71"/>
      <c r="E20" s="71"/>
      <c r="F20" s="73"/>
      <c r="G20" s="71"/>
      <c r="H20" s="71"/>
      <c r="I20" s="73"/>
      <c r="J20" s="6"/>
    </row>
    <row r="21" customFormat="false" ht="15.1" hidden="false" customHeight="true" outlineLevel="0" collapsed="false">
      <c r="A21" s="75" t="s">
        <v>763</v>
      </c>
      <c r="B21" s="75"/>
      <c r="C21" s="72" t="n">
        <f aca="false">SUM('Stavební rozpočet'!Z12:Z230)</f>
        <v>0</v>
      </c>
      <c r="D21" s="71"/>
      <c r="E21" s="71"/>
      <c r="F21" s="73"/>
      <c r="G21" s="71"/>
      <c r="H21" s="71"/>
      <c r="I21" s="73"/>
      <c r="J21" s="6"/>
    </row>
    <row r="22" customFormat="false" ht="16.6" hidden="false" customHeight="true" outlineLevel="0" collapsed="false">
      <c r="A22" s="75" t="s">
        <v>764</v>
      </c>
      <c r="B22" s="75"/>
      <c r="C22" s="72" t="n">
        <f aca="false">SUM(C14:C21)</f>
        <v>0</v>
      </c>
      <c r="D22" s="75" t="s">
        <v>765</v>
      </c>
      <c r="E22" s="75"/>
      <c r="F22" s="72" t="n">
        <f aca="false">SUM(F14:F21)</f>
        <v>0</v>
      </c>
      <c r="G22" s="75" t="s">
        <v>766</v>
      </c>
      <c r="H22" s="75"/>
      <c r="I22" s="72" t="n">
        <f aca="false">SUM(I14:I21)</f>
        <v>0</v>
      </c>
      <c r="J22" s="6"/>
    </row>
    <row r="23" customFormat="false" ht="15.1" hidden="false" customHeight="true" outlineLevel="0" collapsed="false">
      <c r="A23" s="34"/>
      <c r="B23" s="34"/>
      <c r="C23" s="76"/>
      <c r="D23" s="75" t="s">
        <v>767</v>
      </c>
      <c r="E23" s="75"/>
      <c r="F23" s="77" t="n">
        <v>0</v>
      </c>
      <c r="G23" s="75" t="s">
        <v>768</v>
      </c>
      <c r="H23" s="75"/>
      <c r="I23" s="72" t="n">
        <v>0</v>
      </c>
      <c r="J23" s="6"/>
    </row>
    <row r="24" customFormat="false" ht="15.1" hidden="false" customHeight="true" outlineLevel="0" collapsed="false">
      <c r="D24" s="34"/>
      <c r="E24" s="34"/>
      <c r="F24" s="78"/>
      <c r="G24" s="75" t="s">
        <v>769</v>
      </c>
      <c r="H24" s="75"/>
      <c r="I24" s="79"/>
    </row>
    <row r="25" customFormat="false" ht="15.1" hidden="false" customHeight="true" outlineLevel="0" collapsed="false">
      <c r="F25" s="55"/>
      <c r="G25" s="75" t="s">
        <v>770</v>
      </c>
      <c r="H25" s="75"/>
      <c r="I25" s="72" t="n">
        <v>0</v>
      </c>
      <c r="J25" s="6"/>
    </row>
    <row r="26" customFormat="false" ht="12.75" hidden="false" customHeight="false" outlineLevel="0" collapsed="false">
      <c r="A26" s="58"/>
      <c r="B26" s="58"/>
      <c r="C26" s="58"/>
      <c r="G26" s="34"/>
      <c r="H26" s="34"/>
      <c r="I26" s="34"/>
    </row>
    <row r="27" customFormat="false" ht="15.1" hidden="false" customHeight="true" outlineLevel="0" collapsed="false">
      <c r="A27" s="80" t="s">
        <v>771</v>
      </c>
      <c r="B27" s="80"/>
      <c r="C27" s="81" t="n">
        <f aca="false">SUM('Stavební rozpočet'!AJ12:AJ230)</f>
        <v>0</v>
      </c>
      <c r="D27" s="82"/>
      <c r="E27" s="58"/>
      <c r="F27" s="58"/>
      <c r="G27" s="58"/>
      <c r="H27" s="58"/>
      <c r="I27" s="58"/>
    </row>
    <row r="28" customFormat="false" ht="15.1" hidden="false" customHeight="true" outlineLevel="0" collapsed="false">
      <c r="A28" s="80" t="s">
        <v>772</v>
      </c>
      <c r="B28" s="80"/>
      <c r="C28" s="81" t="n">
        <f aca="false">SUM('Stavební rozpočet'!AK12:AK230)</f>
        <v>0</v>
      </c>
      <c r="D28" s="80" t="s">
        <v>773</v>
      </c>
      <c r="E28" s="80"/>
      <c r="F28" s="81" t="n">
        <f aca="false">ROUND(C28*(15/100),2)</f>
        <v>0</v>
      </c>
      <c r="G28" s="80" t="s">
        <v>774</v>
      </c>
      <c r="H28" s="80"/>
      <c r="I28" s="81" t="n">
        <f aca="false">SUM(C27:C29)</f>
        <v>0</v>
      </c>
      <c r="J28" s="6"/>
    </row>
    <row r="29" customFormat="false" ht="15.1" hidden="false" customHeight="true" outlineLevel="0" collapsed="false">
      <c r="A29" s="80" t="s">
        <v>775</v>
      </c>
      <c r="B29" s="80"/>
      <c r="C29" s="81" t="n">
        <f aca="false">SUM('Stavební rozpočet'!AL12:AL230)+(F22+I22+F23+I23+I24+I25)</f>
        <v>0</v>
      </c>
      <c r="D29" s="80" t="s">
        <v>776</v>
      </c>
      <c r="E29" s="80"/>
      <c r="F29" s="81" t="n">
        <f aca="false">ROUND(C29*(21/100),2)</f>
        <v>0</v>
      </c>
      <c r="G29" s="80" t="s">
        <v>777</v>
      </c>
      <c r="H29" s="80"/>
      <c r="I29" s="81" t="n">
        <f aca="false">SUM(F28:F29)+I28</f>
        <v>0</v>
      </c>
      <c r="J29" s="6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4.35" hidden="false" customHeight="true" outlineLevel="0" collapsed="false">
      <c r="A31" s="84" t="s">
        <v>778</v>
      </c>
      <c r="B31" s="84"/>
      <c r="C31" s="84"/>
      <c r="D31" s="84" t="s">
        <v>779</v>
      </c>
      <c r="E31" s="84"/>
      <c r="F31" s="84"/>
      <c r="G31" s="84" t="s">
        <v>780</v>
      </c>
      <c r="H31" s="84"/>
      <c r="I31" s="84"/>
      <c r="J31" s="19"/>
    </row>
    <row r="32" customFormat="false" ht="14.3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19"/>
    </row>
    <row r="33" customFormat="false" ht="14.3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19"/>
    </row>
    <row r="34" customFormat="false" ht="14.3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19"/>
    </row>
    <row r="35" customFormat="false" ht="14.35" hidden="false" customHeight="true" outlineLevel="0" collapsed="false">
      <c r="A35" s="86" t="s">
        <v>781</v>
      </c>
      <c r="B35" s="86"/>
      <c r="C35" s="86"/>
      <c r="D35" s="86" t="s">
        <v>781</v>
      </c>
      <c r="E35" s="86"/>
      <c r="F35" s="86"/>
      <c r="G35" s="86" t="s">
        <v>781</v>
      </c>
      <c r="H35" s="86"/>
      <c r="I35" s="86"/>
      <c r="J35" s="19"/>
    </row>
    <row r="36" customFormat="false" ht="11.3" hidden="false" customHeight="true" outlineLevel="0" collapsed="false">
      <c r="A36" s="87" t="s">
        <v>85</v>
      </c>
      <c r="B36" s="88"/>
      <c r="C36" s="88"/>
      <c r="D36" s="88"/>
      <c r="E36" s="88"/>
      <c r="F36" s="88"/>
      <c r="G36" s="88"/>
      <c r="H36" s="88"/>
      <c r="I36" s="88"/>
    </row>
    <row r="37" customFormat="false" ht="64.15" hidden="false" customHeight="true" outlineLevel="0" collapsed="false">
      <c r="A37" s="9" t="s">
        <v>86</v>
      </c>
      <c r="B37" s="9"/>
      <c r="C37" s="9"/>
      <c r="D37" s="9"/>
      <c r="E37" s="9"/>
      <c r="F37" s="9"/>
      <c r="G37" s="9"/>
      <c r="H37" s="9"/>
      <c r="I37" s="9"/>
    </row>
  </sheetData>
  <sheetProtection sheet="true" password="c66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1.42"/>
    <col collapsed="false" customWidth="true" hidden="false" outlineLevel="0" max="5" min="5" style="0" width="127.8"/>
    <col collapsed="false" customWidth="true" hidden="false" outlineLevel="0" max="11" min="11" style="0" width="7.29"/>
    <col collapsed="false" customWidth="true" hidden="false" outlineLevel="0" max="12" min="12" style="0" width="12.86"/>
    <col collapsed="false" customWidth="true" hidden="false" outlineLevel="0" max="13" min="13" style="0" width="12"/>
    <col collapsed="false" customWidth="true" hidden="false" outlineLevel="0" max="14" min="14" style="0" width="14.29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7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783</v>
      </c>
      <c r="E2" s="3"/>
      <c r="F2" s="89" t="s">
        <v>2</v>
      </c>
      <c r="G2" s="89"/>
      <c r="H2" s="89" t="s">
        <v>13</v>
      </c>
      <c r="I2" s="4" t="s">
        <v>3</v>
      </c>
      <c r="J2" s="90" t="s">
        <v>784</v>
      </c>
      <c r="K2" s="90"/>
      <c r="L2" s="90"/>
      <c r="M2" s="90"/>
      <c r="N2" s="90"/>
      <c r="O2" s="6"/>
    </row>
    <row r="3" customFormat="false" ht="12.75" hidden="false" customHeight="false" outlineLevel="0" collapsed="false">
      <c r="A3" s="2"/>
      <c r="B3" s="2"/>
      <c r="C3" s="2"/>
      <c r="D3" s="3"/>
      <c r="E3" s="3"/>
      <c r="F3" s="89"/>
      <c r="G3" s="89"/>
      <c r="H3" s="89"/>
      <c r="I3" s="89"/>
      <c r="J3" s="89"/>
      <c r="K3" s="90"/>
      <c r="L3" s="90"/>
      <c r="M3" s="90"/>
      <c r="N3" s="90"/>
      <c r="O3" s="6"/>
    </row>
    <row r="4" customFormat="false" ht="12.75" hidden="false" customHeight="true" outlineLevel="0" collapsed="false">
      <c r="A4" s="7" t="s">
        <v>4</v>
      </c>
      <c r="B4" s="7"/>
      <c r="C4" s="7"/>
      <c r="D4" s="8" t="s">
        <v>13</v>
      </c>
      <c r="E4" s="8"/>
      <c r="F4" s="28" t="s">
        <v>5</v>
      </c>
      <c r="G4" s="28"/>
      <c r="H4" s="28" t="s">
        <v>785</v>
      </c>
      <c r="I4" s="9" t="s">
        <v>6</v>
      </c>
      <c r="J4" s="91" t="s">
        <v>786</v>
      </c>
      <c r="K4" s="91"/>
      <c r="L4" s="91"/>
      <c r="M4" s="91"/>
      <c r="N4" s="91"/>
      <c r="O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28"/>
      <c r="G5" s="28"/>
      <c r="H5" s="28"/>
      <c r="I5" s="28"/>
      <c r="J5" s="28"/>
      <c r="K5" s="91"/>
      <c r="L5" s="91"/>
      <c r="M5" s="91"/>
      <c r="N5" s="91"/>
      <c r="O5" s="6"/>
    </row>
    <row r="6" customFormat="false" ht="12.75" hidden="false" customHeight="true" outlineLevel="0" collapsed="false">
      <c r="A6" s="7" t="s">
        <v>7</v>
      </c>
      <c r="B6" s="7"/>
      <c r="C6" s="7"/>
      <c r="D6" s="8" t="s">
        <v>13</v>
      </c>
      <c r="E6" s="8"/>
      <c r="F6" s="28" t="s">
        <v>8</v>
      </c>
      <c r="G6" s="28"/>
      <c r="H6" s="28" t="s">
        <v>13</v>
      </c>
      <c r="I6" s="9" t="s">
        <v>9</v>
      </c>
      <c r="J6" s="62" t="s">
        <v>787</v>
      </c>
      <c r="K6" s="62"/>
      <c r="L6" s="62"/>
      <c r="M6" s="62"/>
      <c r="N6" s="62"/>
      <c r="O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28"/>
      <c r="G7" s="28"/>
      <c r="H7" s="28"/>
      <c r="I7" s="28"/>
      <c r="J7" s="28"/>
      <c r="K7" s="62"/>
      <c r="L7" s="62"/>
      <c r="M7" s="62"/>
      <c r="N7" s="62"/>
      <c r="O7" s="6"/>
    </row>
    <row r="8" customFormat="false" ht="12.75" hidden="false" customHeight="true" outlineLevel="0" collapsed="false">
      <c r="A8" s="11" t="s">
        <v>10</v>
      </c>
      <c r="B8" s="11"/>
      <c r="C8" s="11"/>
      <c r="D8" s="12" t="s">
        <v>13</v>
      </c>
      <c r="E8" s="12"/>
      <c r="F8" s="92" t="s">
        <v>11</v>
      </c>
      <c r="G8" s="92"/>
      <c r="H8" s="92" t="s">
        <v>785</v>
      </c>
      <c r="I8" s="13" t="s">
        <v>12</v>
      </c>
      <c r="J8" s="93" t="s">
        <v>788</v>
      </c>
      <c r="K8" s="93"/>
      <c r="L8" s="93"/>
      <c r="M8" s="93"/>
      <c r="N8" s="93"/>
      <c r="O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92"/>
      <c r="G9" s="92"/>
      <c r="H9" s="92"/>
      <c r="I9" s="92"/>
      <c r="J9" s="92"/>
      <c r="K9" s="93"/>
      <c r="L9" s="93"/>
      <c r="M9" s="93"/>
      <c r="N9" s="93"/>
      <c r="O9" s="6"/>
    </row>
    <row r="10" customFormat="false" ht="12.75" hidden="false" customHeight="false" outlineLevel="0" collapsed="false">
      <c r="A10" s="94" t="s">
        <v>89</v>
      </c>
      <c r="B10" s="95" t="s">
        <v>15</v>
      </c>
      <c r="C10" s="95" t="s">
        <v>16</v>
      </c>
      <c r="D10" s="95" t="s">
        <v>90</v>
      </c>
      <c r="E10" s="95"/>
      <c r="F10" s="95"/>
      <c r="G10" s="95"/>
      <c r="H10" s="95"/>
      <c r="I10" s="95"/>
      <c r="J10" s="95"/>
      <c r="K10" s="95" t="s">
        <v>91</v>
      </c>
      <c r="L10" s="96" t="s">
        <v>92</v>
      </c>
      <c r="M10" s="97" t="s">
        <v>789</v>
      </c>
      <c r="N10" s="18" t="s">
        <v>14</v>
      </c>
      <c r="O10" s="19"/>
      <c r="BK10" s="48" t="s">
        <v>790</v>
      </c>
      <c r="BL10" s="98" t="s">
        <v>791</v>
      </c>
    </row>
    <row r="11" customFormat="false" ht="12.75" hidden="false" customHeight="false" outlineLevel="0" collapsed="false">
      <c r="A11" s="99" t="s">
        <v>13</v>
      </c>
      <c r="B11" s="100" t="s">
        <v>13</v>
      </c>
      <c r="C11" s="100" t="s">
        <v>13</v>
      </c>
      <c r="D11" s="21" t="s">
        <v>792</v>
      </c>
      <c r="E11" s="21"/>
      <c r="F11" s="21"/>
      <c r="G11" s="21"/>
      <c r="H11" s="21"/>
      <c r="I11" s="21"/>
      <c r="J11" s="21"/>
      <c r="K11" s="100" t="s">
        <v>13</v>
      </c>
      <c r="L11" s="100" t="s">
        <v>13</v>
      </c>
      <c r="M11" s="101" t="s">
        <v>793</v>
      </c>
      <c r="N11" s="22" t="s">
        <v>18</v>
      </c>
      <c r="O11" s="19"/>
      <c r="Z11" s="48" t="s">
        <v>794</v>
      </c>
      <c r="AA11" s="48" t="s">
        <v>795</v>
      </c>
      <c r="AB11" s="48" t="s">
        <v>796</v>
      </c>
      <c r="AC11" s="48" t="s">
        <v>797</v>
      </c>
      <c r="AD11" s="48" t="s">
        <v>798</v>
      </c>
      <c r="AE11" s="48" t="s">
        <v>799</v>
      </c>
      <c r="AF11" s="48" t="s">
        <v>800</v>
      </c>
      <c r="AG11" s="48" t="s">
        <v>801</v>
      </c>
      <c r="AH11" s="48" t="s">
        <v>802</v>
      </c>
      <c r="BH11" s="48" t="s">
        <v>803</v>
      </c>
      <c r="BI11" s="48" t="s">
        <v>804</v>
      </c>
      <c r="BJ11" s="48" t="s">
        <v>805</v>
      </c>
    </row>
    <row r="12" customFormat="false" ht="12.75" hidden="false" customHeight="false" outlineLevel="0" collapsed="false">
      <c r="A12" s="102"/>
      <c r="B12" s="43" t="s">
        <v>19</v>
      </c>
      <c r="C12" s="43"/>
      <c r="D12" s="43" t="s">
        <v>20</v>
      </c>
      <c r="E12" s="43"/>
      <c r="F12" s="43"/>
      <c r="G12" s="43"/>
      <c r="H12" s="43"/>
      <c r="I12" s="43"/>
      <c r="J12" s="43"/>
      <c r="K12" s="103" t="s">
        <v>13</v>
      </c>
      <c r="L12" s="103" t="s">
        <v>13</v>
      </c>
      <c r="M12" s="104" t="s">
        <v>13</v>
      </c>
      <c r="N12" s="105" t="n">
        <f aca="false">N13</f>
        <v>0</v>
      </c>
      <c r="O12" s="6"/>
    </row>
    <row r="13" customFormat="false" ht="12.75" hidden="false" customHeight="false" outlineLevel="0" collapsed="false">
      <c r="A13" s="106"/>
      <c r="B13" s="47" t="s">
        <v>19</v>
      </c>
      <c r="C13" s="47" t="s">
        <v>22</v>
      </c>
      <c r="D13" s="47" t="s">
        <v>23</v>
      </c>
      <c r="E13" s="47"/>
      <c r="F13" s="47"/>
      <c r="G13" s="47"/>
      <c r="H13" s="47"/>
      <c r="I13" s="47"/>
      <c r="J13" s="47"/>
      <c r="K13" s="107" t="s">
        <v>13</v>
      </c>
      <c r="L13" s="107" t="s">
        <v>13</v>
      </c>
      <c r="M13" s="108" t="s">
        <v>13</v>
      </c>
      <c r="N13" s="109" t="n">
        <f aca="false">SUM(N14:N27)</f>
        <v>0</v>
      </c>
      <c r="O13" s="6"/>
      <c r="AI13" s="48" t="s">
        <v>19</v>
      </c>
      <c r="AS13" s="110" t="n">
        <f aca="false">SUM(AJ14:AJ27)</f>
        <v>0</v>
      </c>
      <c r="AT13" s="110" t="n">
        <f aca="false">SUM(AK14:AK27)</f>
        <v>0</v>
      </c>
      <c r="AU13" s="110" t="n">
        <f aca="false">SUM(AL14:AL27)</f>
        <v>0</v>
      </c>
    </row>
    <row r="14" customFormat="false" ht="12.75" hidden="false" customHeight="false" outlineLevel="0" collapsed="false">
      <c r="A14" s="29" t="s">
        <v>94</v>
      </c>
      <c r="B14" s="28" t="s">
        <v>19</v>
      </c>
      <c r="C14" s="28" t="s">
        <v>95</v>
      </c>
      <c r="D14" s="28" t="s">
        <v>96</v>
      </c>
      <c r="E14" s="28"/>
      <c r="F14" s="28"/>
      <c r="G14" s="28"/>
      <c r="H14" s="28"/>
      <c r="I14" s="28"/>
      <c r="J14" s="28"/>
      <c r="K14" s="28" t="s">
        <v>97</v>
      </c>
      <c r="L14" s="27" t="n">
        <v>1</v>
      </c>
      <c r="M14" s="111" t="n">
        <v>0</v>
      </c>
      <c r="N14" s="30" t="n">
        <f aca="false">L14*M14</f>
        <v>0</v>
      </c>
      <c r="O14" s="6"/>
      <c r="Z14" s="27" t="n">
        <f aca="false">IF(AQ14="5",BJ14,0)</f>
        <v>0</v>
      </c>
      <c r="AB14" s="27" t="n">
        <f aca="false">IF(AQ14="1",BH14,0)</f>
        <v>0</v>
      </c>
      <c r="AC14" s="27" t="n">
        <f aca="false">IF(AQ14="1",BI14,0)</f>
        <v>0</v>
      </c>
      <c r="AD14" s="27" t="n">
        <f aca="false">IF(AQ14="7",BH14,0)</f>
        <v>0</v>
      </c>
      <c r="AE14" s="27" t="n">
        <f aca="false">IF(AQ14="7",BI14,0)</f>
        <v>0</v>
      </c>
      <c r="AF14" s="27" t="n">
        <f aca="false">IF(AQ14="2",BH14,0)</f>
        <v>0</v>
      </c>
      <c r="AG14" s="27" t="n">
        <f aca="false">IF(AQ14="2",BI14,0)</f>
        <v>0</v>
      </c>
      <c r="AH14" s="27" t="n">
        <f aca="false">IF(AQ14="0",BJ14,0)</f>
        <v>0</v>
      </c>
      <c r="AI14" s="48" t="s">
        <v>19</v>
      </c>
      <c r="AJ14" s="27" t="n">
        <f aca="false">IF(AN14=0,N14,0)</f>
        <v>0</v>
      </c>
      <c r="AK14" s="27" t="n">
        <f aca="false">IF(AN14=15,N14,0)</f>
        <v>0</v>
      </c>
      <c r="AL14" s="27" t="n">
        <f aca="false">IF(AN14=21,N14,0)</f>
        <v>0</v>
      </c>
      <c r="AN14" s="27" t="n">
        <v>21</v>
      </c>
      <c r="AO14" s="27" t="n">
        <f aca="false">M14*0</f>
        <v>0</v>
      </c>
      <c r="AP14" s="27" t="n">
        <f aca="false">M14*(1-0)</f>
        <v>0</v>
      </c>
      <c r="AQ14" s="112" t="s">
        <v>94</v>
      </c>
      <c r="AV14" s="27" t="n">
        <f aca="false">AW14+AX14</f>
        <v>0</v>
      </c>
      <c r="AW14" s="27" t="n">
        <f aca="false">L14*AO14</f>
        <v>0</v>
      </c>
      <c r="AX14" s="27" t="n">
        <f aca="false">L14*AP14</f>
        <v>0</v>
      </c>
      <c r="AY14" s="112" t="s">
        <v>806</v>
      </c>
      <c r="AZ14" s="112" t="s">
        <v>807</v>
      </c>
      <c r="BA14" s="48" t="s">
        <v>808</v>
      </c>
      <c r="BC14" s="27" t="n">
        <f aca="false">AW14+AX14</f>
        <v>0</v>
      </c>
      <c r="BD14" s="27" t="n">
        <f aca="false">M14/(100-BE14)*100</f>
        <v>0</v>
      </c>
      <c r="BE14" s="27" t="n">
        <v>0</v>
      </c>
      <c r="BF14" s="27" t="n">
        <f aca="false">14</f>
        <v>14</v>
      </c>
      <c r="BH14" s="27" t="n">
        <f aca="false">L14*AO14</f>
        <v>0</v>
      </c>
      <c r="BI14" s="27" t="n">
        <f aca="false">L14*AP14</f>
        <v>0</v>
      </c>
      <c r="BJ14" s="27" t="n">
        <f aca="false">L14*M14</f>
        <v>0</v>
      </c>
      <c r="BK14" s="27" t="s">
        <v>809</v>
      </c>
      <c r="BL14" s="27" t="s">
        <v>22</v>
      </c>
    </row>
    <row r="15" customFormat="false" ht="12.75" hidden="false" customHeight="false" outlineLevel="0" collapsed="false">
      <c r="A15" s="29" t="s">
        <v>98</v>
      </c>
      <c r="B15" s="28" t="s">
        <v>19</v>
      </c>
      <c r="C15" s="28" t="s">
        <v>99</v>
      </c>
      <c r="D15" s="28" t="s">
        <v>100</v>
      </c>
      <c r="E15" s="28"/>
      <c r="F15" s="28"/>
      <c r="G15" s="28"/>
      <c r="H15" s="28"/>
      <c r="I15" s="28"/>
      <c r="J15" s="28"/>
      <c r="K15" s="28" t="s">
        <v>97</v>
      </c>
      <c r="L15" s="27" t="n">
        <v>1</v>
      </c>
      <c r="M15" s="111" t="n">
        <v>0</v>
      </c>
      <c r="N15" s="30" t="n">
        <f aca="false">L15*M15</f>
        <v>0</v>
      </c>
      <c r="O15" s="6"/>
      <c r="Z15" s="27" t="n">
        <f aca="false">IF(AQ15="5",BJ15,0)</f>
        <v>0</v>
      </c>
      <c r="AB15" s="27" t="n">
        <f aca="false">IF(AQ15="1",BH15,0)</f>
        <v>0</v>
      </c>
      <c r="AC15" s="27" t="n">
        <f aca="false">IF(AQ15="1",BI15,0)</f>
        <v>0</v>
      </c>
      <c r="AD15" s="27" t="n">
        <f aca="false">IF(AQ15="7",BH15,0)</f>
        <v>0</v>
      </c>
      <c r="AE15" s="27" t="n">
        <f aca="false">IF(AQ15="7",BI15,0)</f>
        <v>0</v>
      </c>
      <c r="AF15" s="27" t="n">
        <f aca="false">IF(AQ15="2",BH15,0)</f>
        <v>0</v>
      </c>
      <c r="AG15" s="27" t="n">
        <f aca="false">IF(AQ15="2",BI15,0)</f>
        <v>0</v>
      </c>
      <c r="AH15" s="27" t="n">
        <f aca="false">IF(AQ15="0",BJ15,0)</f>
        <v>0</v>
      </c>
      <c r="AI15" s="48" t="s">
        <v>19</v>
      </c>
      <c r="AJ15" s="27" t="n">
        <f aca="false">IF(AN15=0,N15,0)</f>
        <v>0</v>
      </c>
      <c r="AK15" s="27" t="n">
        <f aca="false">IF(AN15=15,N15,0)</f>
        <v>0</v>
      </c>
      <c r="AL15" s="27" t="n">
        <f aca="false">IF(AN15=21,N15,0)</f>
        <v>0</v>
      </c>
      <c r="AN15" s="27" t="n">
        <v>21</v>
      </c>
      <c r="AO15" s="27" t="n">
        <f aca="false">M15*0</f>
        <v>0</v>
      </c>
      <c r="AP15" s="27" t="n">
        <f aca="false">M15*(1-0)</f>
        <v>0</v>
      </c>
      <c r="AQ15" s="112" t="s">
        <v>94</v>
      </c>
      <c r="AV15" s="27" t="n">
        <f aca="false">AW15+AX15</f>
        <v>0</v>
      </c>
      <c r="AW15" s="27" t="n">
        <f aca="false">L15*AO15</f>
        <v>0</v>
      </c>
      <c r="AX15" s="27" t="n">
        <f aca="false">L15*AP15</f>
        <v>0</v>
      </c>
      <c r="AY15" s="112" t="s">
        <v>806</v>
      </c>
      <c r="AZ15" s="112" t="s">
        <v>807</v>
      </c>
      <c r="BA15" s="48" t="s">
        <v>808</v>
      </c>
      <c r="BC15" s="27" t="n">
        <f aca="false">AW15+AX15</f>
        <v>0</v>
      </c>
      <c r="BD15" s="27" t="n">
        <f aca="false">M15/(100-BE15)*100</f>
        <v>0</v>
      </c>
      <c r="BE15" s="27" t="n">
        <v>0</v>
      </c>
      <c r="BF15" s="27" t="n">
        <f aca="false">15</f>
        <v>15</v>
      </c>
      <c r="BH15" s="27" t="n">
        <f aca="false">L15*AO15</f>
        <v>0</v>
      </c>
      <c r="BI15" s="27" t="n">
        <f aca="false">L15*AP15</f>
        <v>0</v>
      </c>
      <c r="BJ15" s="27" t="n">
        <f aca="false">L15*M15</f>
        <v>0</v>
      </c>
      <c r="BK15" s="27" t="s">
        <v>809</v>
      </c>
      <c r="BL15" s="27" t="s">
        <v>22</v>
      </c>
    </row>
    <row r="16" customFormat="false" ht="12.75" hidden="false" customHeight="false" outlineLevel="0" collapsed="false">
      <c r="A16" s="29" t="s">
        <v>101</v>
      </c>
      <c r="B16" s="28" t="s">
        <v>19</v>
      </c>
      <c r="C16" s="28" t="s">
        <v>102</v>
      </c>
      <c r="D16" s="28" t="s">
        <v>103</v>
      </c>
      <c r="E16" s="28"/>
      <c r="F16" s="28"/>
      <c r="G16" s="28"/>
      <c r="H16" s="28"/>
      <c r="I16" s="28"/>
      <c r="J16" s="28"/>
      <c r="K16" s="28" t="s">
        <v>97</v>
      </c>
      <c r="L16" s="27" t="n">
        <v>1</v>
      </c>
      <c r="M16" s="111" t="n">
        <v>0</v>
      </c>
      <c r="N16" s="30" t="n">
        <f aca="false">L16*M16</f>
        <v>0</v>
      </c>
      <c r="O16" s="6"/>
      <c r="Z16" s="27" t="n">
        <f aca="false">IF(AQ16="5",BJ16,0)</f>
        <v>0</v>
      </c>
      <c r="AB16" s="27" t="n">
        <f aca="false">IF(AQ16="1",BH16,0)</f>
        <v>0</v>
      </c>
      <c r="AC16" s="27" t="n">
        <f aca="false">IF(AQ16="1",BI16,0)</f>
        <v>0</v>
      </c>
      <c r="AD16" s="27" t="n">
        <f aca="false">IF(AQ16="7",BH16,0)</f>
        <v>0</v>
      </c>
      <c r="AE16" s="27" t="n">
        <f aca="false">IF(AQ16="7",BI16,0)</f>
        <v>0</v>
      </c>
      <c r="AF16" s="27" t="n">
        <f aca="false">IF(AQ16="2",BH16,0)</f>
        <v>0</v>
      </c>
      <c r="AG16" s="27" t="n">
        <f aca="false">IF(AQ16="2",BI16,0)</f>
        <v>0</v>
      </c>
      <c r="AH16" s="27" t="n">
        <f aca="false">IF(AQ16="0",BJ16,0)</f>
        <v>0</v>
      </c>
      <c r="AI16" s="48" t="s">
        <v>19</v>
      </c>
      <c r="AJ16" s="27" t="n">
        <f aca="false">IF(AN16=0,N16,0)</f>
        <v>0</v>
      </c>
      <c r="AK16" s="27" t="n">
        <f aca="false">IF(AN16=15,N16,0)</f>
        <v>0</v>
      </c>
      <c r="AL16" s="27" t="n">
        <f aca="false">IF(AN16=21,N16,0)</f>
        <v>0</v>
      </c>
      <c r="AN16" s="27" t="n">
        <v>21</v>
      </c>
      <c r="AO16" s="27" t="n">
        <f aca="false">M16*0</f>
        <v>0</v>
      </c>
      <c r="AP16" s="27" t="n">
        <f aca="false">M16*(1-0)</f>
        <v>0</v>
      </c>
      <c r="AQ16" s="112" t="s">
        <v>94</v>
      </c>
      <c r="AV16" s="27" t="n">
        <f aca="false">AW16+AX16</f>
        <v>0</v>
      </c>
      <c r="AW16" s="27" t="n">
        <f aca="false">L16*AO16</f>
        <v>0</v>
      </c>
      <c r="AX16" s="27" t="n">
        <f aca="false">L16*AP16</f>
        <v>0</v>
      </c>
      <c r="AY16" s="112" t="s">
        <v>806</v>
      </c>
      <c r="AZ16" s="112" t="s">
        <v>807</v>
      </c>
      <c r="BA16" s="48" t="s">
        <v>808</v>
      </c>
      <c r="BC16" s="27" t="n">
        <f aca="false">AW16+AX16</f>
        <v>0</v>
      </c>
      <c r="BD16" s="27" t="n">
        <f aca="false">M16/(100-BE16)*100</f>
        <v>0</v>
      </c>
      <c r="BE16" s="27" t="n">
        <v>0</v>
      </c>
      <c r="BF16" s="27" t="n">
        <f aca="false">16</f>
        <v>16</v>
      </c>
      <c r="BH16" s="27" t="n">
        <f aca="false">L16*AO16</f>
        <v>0</v>
      </c>
      <c r="BI16" s="27" t="n">
        <f aca="false">L16*AP16</f>
        <v>0</v>
      </c>
      <c r="BJ16" s="27" t="n">
        <f aca="false">L16*M16</f>
        <v>0</v>
      </c>
      <c r="BK16" s="27" t="s">
        <v>809</v>
      </c>
      <c r="BL16" s="27" t="s">
        <v>22</v>
      </c>
    </row>
    <row r="17" customFormat="false" ht="12.75" hidden="false" customHeight="false" outlineLevel="0" collapsed="false">
      <c r="A17" s="29" t="s">
        <v>104</v>
      </c>
      <c r="B17" s="28" t="s">
        <v>19</v>
      </c>
      <c r="C17" s="28" t="s">
        <v>105</v>
      </c>
      <c r="D17" s="28" t="s">
        <v>106</v>
      </c>
      <c r="E17" s="28"/>
      <c r="F17" s="28"/>
      <c r="G17" s="28"/>
      <c r="H17" s="28"/>
      <c r="I17" s="28"/>
      <c r="J17" s="28"/>
      <c r="K17" s="28" t="s">
        <v>97</v>
      </c>
      <c r="L17" s="27" t="n">
        <v>1</v>
      </c>
      <c r="M17" s="111" t="n">
        <v>0</v>
      </c>
      <c r="N17" s="30" t="n">
        <f aca="false">L17*M17</f>
        <v>0</v>
      </c>
      <c r="O17" s="6"/>
      <c r="Z17" s="27" t="n">
        <f aca="false">IF(AQ17="5",BJ17,0)</f>
        <v>0</v>
      </c>
      <c r="AB17" s="27" t="n">
        <f aca="false">IF(AQ17="1",BH17,0)</f>
        <v>0</v>
      </c>
      <c r="AC17" s="27" t="n">
        <f aca="false">IF(AQ17="1",BI17,0)</f>
        <v>0</v>
      </c>
      <c r="AD17" s="27" t="n">
        <f aca="false">IF(AQ17="7",BH17,0)</f>
        <v>0</v>
      </c>
      <c r="AE17" s="27" t="n">
        <f aca="false">IF(AQ17="7",BI17,0)</f>
        <v>0</v>
      </c>
      <c r="AF17" s="27" t="n">
        <f aca="false">IF(AQ17="2",BH17,0)</f>
        <v>0</v>
      </c>
      <c r="AG17" s="27" t="n">
        <f aca="false">IF(AQ17="2",BI17,0)</f>
        <v>0</v>
      </c>
      <c r="AH17" s="27" t="n">
        <f aca="false">IF(AQ17="0",BJ17,0)</f>
        <v>0</v>
      </c>
      <c r="AI17" s="48" t="s">
        <v>19</v>
      </c>
      <c r="AJ17" s="27" t="n">
        <f aca="false">IF(AN17=0,N17,0)</f>
        <v>0</v>
      </c>
      <c r="AK17" s="27" t="n">
        <f aca="false">IF(AN17=15,N17,0)</f>
        <v>0</v>
      </c>
      <c r="AL17" s="27" t="n">
        <f aca="false">IF(AN17=21,N17,0)</f>
        <v>0</v>
      </c>
      <c r="AN17" s="27" t="n">
        <v>21</v>
      </c>
      <c r="AO17" s="27" t="n">
        <f aca="false">M17*0</f>
        <v>0</v>
      </c>
      <c r="AP17" s="27" t="n">
        <f aca="false">M17*(1-0)</f>
        <v>0</v>
      </c>
      <c r="AQ17" s="112" t="s">
        <v>94</v>
      </c>
      <c r="AV17" s="27" t="n">
        <f aca="false">AW17+AX17</f>
        <v>0</v>
      </c>
      <c r="AW17" s="27" t="n">
        <f aca="false">L17*AO17</f>
        <v>0</v>
      </c>
      <c r="AX17" s="27" t="n">
        <f aca="false">L17*AP17</f>
        <v>0</v>
      </c>
      <c r="AY17" s="112" t="s">
        <v>806</v>
      </c>
      <c r="AZ17" s="112" t="s">
        <v>807</v>
      </c>
      <c r="BA17" s="48" t="s">
        <v>808</v>
      </c>
      <c r="BC17" s="27" t="n">
        <f aca="false">AW17+AX17</f>
        <v>0</v>
      </c>
      <c r="BD17" s="27" t="n">
        <f aca="false">M17/(100-BE17)*100</f>
        <v>0</v>
      </c>
      <c r="BE17" s="27" t="n">
        <v>0</v>
      </c>
      <c r="BF17" s="27" t="n">
        <f aca="false">17</f>
        <v>17</v>
      </c>
      <c r="BH17" s="27" t="n">
        <f aca="false">L17*AO17</f>
        <v>0</v>
      </c>
      <c r="BI17" s="27" t="n">
        <f aca="false">L17*AP17</f>
        <v>0</v>
      </c>
      <c r="BJ17" s="27" t="n">
        <f aca="false">L17*M17</f>
        <v>0</v>
      </c>
      <c r="BK17" s="27" t="s">
        <v>809</v>
      </c>
      <c r="BL17" s="27" t="s">
        <v>22</v>
      </c>
    </row>
    <row r="18" customFormat="false" ht="12.75" hidden="false" customHeight="false" outlineLevel="0" collapsed="false">
      <c r="A18" s="29" t="s">
        <v>107</v>
      </c>
      <c r="B18" s="28" t="s">
        <v>19</v>
      </c>
      <c r="C18" s="28" t="s">
        <v>108</v>
      </c>
      <c r="D18" s="28" t="s">
        <v>109</v>
      </c>
      <c r="E18" s="28"/>
      <c r="F18" s="28"/>
      <c r="G18" s="28"/>
      <c r="H18" s="28"/>
      <c r="I18" s="28"/>
      <c r="J18" s="28"/>
      <c r="K18" s="28" t="s">
        <v>97</v>
      </c>
      <c r="L18" s="27" t="n">
        <v>1</v>
      </c>
      <c r="M18" s="111" t="n">
        <v>0</v>
      </c>
      <c r="N18" s="30" t="n">
        <f aca="false">L18*M18</f>
        <v>0</v>
      </c>
      <c r="O18" s="6"/>
      <c r="Z18" s="27" t="n">
        <f aca="false">IF(AQ18="5",BJ18,0)</f>
        <v>0</v>
      </c>
      <c r="AB18" s="27" t="n">
        <f aca="false">IF(AQ18="1",BH18,0)</f>
        <v>0</v>
      </c>
      <c r="AC18" s="27" t="n">
        <f aca="false">IF(AQ18="1",BI18,0)</f>
        <v>0</v>
      </c>
      <c r="AD18" s="27" t="n">
        <f aca="false">IF(AQ18="7",BH18,0)</f>
        <v>0</v>
      </c>
      <c r="AE18" s="27" t="n">
        <f aca="false">IF(AQ18="7",BI18,0)</f>
        <v>0</v>
      </c>
      <c r="AF18" s="27" t="n">
        <f aca="false">IF(AQ18="2",BH18,0)</f>
        <v>0</v>
      </c>
      <c r="AG18" s="27" t="n">
        <f aca="false">IF(AQ18="2",BI18,0)</f>
        <v>0</v>
      </c>
      <c r="AH18" s="27" t="n">
        <f aca="false">IF(AQ18="0",BJ18,0)</f>
        <v>0</v>
      </c>
      <c r="AI18" s="48" t="s">
        <v>19</v>
      </c>
      <c r="AJ18" s="27" t="n">
        <f aca="false">IF(AN18=0,N18,0)</f>
        <v>0</v>
      </c>
      <c r="AK18" s="27" t="n">
        <f aca="false">IF(AN18=15,N18,0)</f>
        <v>0</v>
      </c>
      <c r="AL18" s="27" t="n">
        <f aca="false">IF(AN18=21,N18,0)</f>
        <v>0</v>
      </c>
      <c r="AN18" s="27" t="n">
        <v>21</v>
      </c>
      <c r="AO18" s="27" t="n">
        <f aca="false">M18*0</f>
        <v>0</v>
      </c>
      <c r="AP18" s="27" t="n">
        <f aca="false">M18*(1-0)</f>
        <v>0</v>
      </c>
      <c r="AQ18" s="112" t="s">
        <v>94</v>
      </c>
      <c r="AV18" s="27" t="n">
        <f aca="false">AW18+AX18</f>
        <v>0</v>
      </c>
      <c r="AW18" s="27" t="n">
        <f aca="false">L18*AO18</f>
        <v>0</v>
      </c>
      <c r="AX18" s="27" t="n">
        <f aca="false">L18*AP18</f>
        <v>0</v>
      </c>
      <c r="AY18" s="112" t="s">
        <v>806</v>
      </c>
      <c r="AZ18" s="112" t="s">
        <v>807</v>
      </c>
      <c r="BA18" s="48" t="s">
        <v>808</v>
      </c>
      <c r="BC18" s="27" t="n">
        <f aca="false">AW18+AX18</f>
        <v>0</v>
      </c>
      <c r="BD18" s="27" t="n">
        <f aca="false">M18/(100-BE18)*100</f>
        <v>0</v>
      </c>
      <c r="BE18" s="27" t="n">
        <v>0</v>
      </c>
      <c r="BF18" s="27" t="n">
        <f aca="false">18</f>
        <v>18</v>
      </c>
      <c r="BH18" s="27" t="n">
        <f aca="false">L18*AO18</f>
        <v>0</v>
      </c>
      <c r="BI18" s="27" t="n">
        <f aca="false">L18*AP18</f>
        <v>0</v>
      </c>
      <c r="BJ18" s="27" t="n">
        <f aca="false">L18*M18</f>
        <v>0</v>
      </c>
      <c r="BK18" s="27" t="s">
        <v>809</v>
      </c>
      <c r="BL18" s="27" t="s">
        <v>22</v>
      </c>
    </row>
    <row r="19" customFormat="false" ht="12.75" hidden="false" customHeight="false" outlineLevel="0" collapsed="false">
      <c r="A19" s="29" t="s">
        <v>110</v>
      </c>
      <c r="B19" s="28" t="s">
        <v>19</v>
      </c>
      <c r="C19" s="28" t="s">
        <v>111</v>
      </c>
      <c r="D19" s="28" t="s">
        <v>112</v>
      </c>
      <c r="E19" s="28"/>
      <c r="F19" s="28"/>
      <c r="G19" s="28"/>
      <c r="H19" s="28"/>
      <c r="I19" s="28"/>
      <c r="J19" s="28"/>
      <c r="K19" s="28" t="s">
        <v>97</v>
      </c>
      <c r="L19" s="27" t="n">
        <v>1</v>
      </c>
      <c r="M19" s="111" t="n">
        <v>0</v>
      </c>
      <c r="N19" s="30" t="n">
        <f aca="false">L19*M19</f>
        <v>0</v>
      </c>
      <c r="O19" s="6"/>
      <c r="Z19" s="27" t="n">
        <f aca="false">IF(AQ19="5",BJ19,0)</f>
        <v>0</v>
      </c>
      <c r="AB19" s="27" t="n">
        <f aca="false">IF(AQ19="1",BH19,0)</f>
        <v>0</v>
      </c>
      <c r="AC19" s="27" t="n">
        <f aca="false">IF(AQ19="1",BI19,0)</f>
        <v>0</v>
      </c>
      <c r="AD19" s="27" t="n">
        <f aca="false">IF(AQ19="7",BH19,0)</f>
        <v>0</v>
      </c>
      <c r="AE19" s="27" t="n">
        <f aca="false">IF(AQ19="7",BI19,0)</f>
        <v>0</v>
      </c>
      <c r="AF19" s="27" t="n">
        <f aca="false">IF(AQ19="2",BH19,0)</f>
        <v>0</v>
      </c>
      <c r="AG19" s="27" t="n">
        <f aca="false">IF(AQ19="2",BI19,0)</f>
        <v>0</v>
      </c>
      <c r="AH19" s="27" t="n">
        <f aca="false">IF(AQ19="0",BJ19,0)</f>
        <v>0</v>
      </c>
      <c r="AI19" s="48" t="s">
        <v>19</v>
      </c>
      <c r="AJ19" s="27" t="n">
        <f aca="false">IF(AN19=0,N19,0)</f>
        <v>0</v>
      </c>
      <c r="AK19" s="27" t="n">
        <f aca="false">IF(AN19=15,N19,0)</f>
        <v>0</v>
      </c>
      <c r="AL19" s="27" t="n">
        <f aca="false">IF(AN19=21,N19,0)</f>
        <v>0</v>
      </c>
      <c r="AN19" s="27" t="n">
        <v>21</v>
      </c>
      <c r="AO19" s="27" t="n">
        <f aca="false">M19*0</f>
        <v>0</v>
      </c>
      <c r="AP19" s="27" t="n">
        <f aca="false">M19*(1-0)</f>
        <v>0</v>
      </c>
      <c r="AQ19" s="112" t="s">
        <v>94</v>
      </c>
      <c r="AV19" s="27" t="n">
        <f aca="false">AW19+AX19</f>
        <v>0</v>
      </c>
      <c r="AW19" s="27" t="n">
        <f aca="false">L19*AO19</f>
        <v>0</v>
      </c>
      <c r="AX19" s="27" t="n">
        <f aca="false">L19*AP19</f>
        <v>0</v>
      </c>
      <c r="AY19" s="112" t="s">
        <v>806</v>
      </c>
      <c r="AZ19" s="112" t="s">
        <v>807</v>
      </c>
      <c r="BA19" s="48" t="s">
        <v>808</v>
      </c>
      <c r="BC19" s="27" t="n">
        <f aca="false">AW19+AX19</f>
        <v>0</v>
      </c>
      <c r="BD19" s="27" t="n">
        <f aca="false">M19/(100-BE19)*100</f>
        <v>0</v>
      </c>
      <c r="BE19" s="27" t="n">
        <v>0</v>
      </c>
      <c r="BF19" s="27" t="n">
        <f aca="false">19</f>
        <v>19</v>
      </c>
      <c r="BH19" s="27" t="n">
        <f aca="false">L19*AO19</f>
        <v>0</v>
      </c>
      <c r="BI19" s="27" t="n">
        <f aca="false">L19*AP19</f>
        <v>0</v>
      </c>
      <c r="BJ19" s="27" t="n">
        <f aca="false">L19*M19</f>
        <v>0</v>
      </c>
      <c r="BK19" s="27" t="s">
        <v>809</v>
      </c>
      <c r="BL19" s="27" t="s">
        <v>22</v>
      </c>
    </row>
    <row r="20" customFormat="false" ht="12.75" hidden="false" customHeight="false" outlineLevel="0" collapsed="false">
      <c r="A20" s="29" t="s">
        <v>113</v>
      </c>
      <c r="B20" s="28" t="s">
        <v>19</v>
      </c>
      <c r="C20" s="28" t="s">
        <v>114</v>
      </c>
      <c r="D20" s="28" t="s">
        <v>115</v>
      </c>
      <c r="E20" s="28"/>
      <c r="F20" s="28"/>
      <c r="G20" s="28"/>
      <c r="H20" s="28"/>
      <c r="I20" s="28"/>
      <c r="J20" s="28"/>
      <c r="K20" s="28" t="s">
        <v>97</v>
      </c>
      <c r="L20" s="27" t="n">
        <v>1</v>
      </c>
      <c r="M20" s="111" t="n">
        <v>0</v>
      </c>
      <c r="N20" s="30" t="n">
        <f aca="false">L20*M20</f>
        <v>0</v>
      </c>
      <c r="O20" s="6"/>
      <c r="Z20" s="27" t="n">
        <f aca="false">IF(AQ20="5",BJ20,0)</f>
        <v>0</v>
      </c>
      <c r="AB20" s="27" t="n">
        <f aca="false">IF(AQ20="1",BH20,0)</f>
        <v>0</v>
      </c>
      <c r="AC20" s="27" t="n">
        <f aca="false">IF(AQ20="1",BI20,0)</f>
        <v>0</v>
      </c>
      <c r="AD20" s="27" t="n">
        <f aca="false">IF(AQ20="7",BH20,0)</f>
        <v>0</v>
      </c>
      <c r="AE20" s="27" t="n">
        <f aca="false">IF(AQ20="7",BI20,0)</f>
        <v>0</v>
      </c>
      <c r="AF20" s="27" t="n">
        <f aca="false">IF(AQ20="2",BH20,0)</f>
        <v>0</v>
      </c>
      <c r="AG20" s="27" t="n">
        <f aca="false">IF(AQ20="2",BI20,0)</f>
        <v>0</v>
      </c>
      <c r="AH20" s="27" t="n">
        <f aca="false">IF(AQ20="0",BJ20,0)</f>
        <v>0</v>
      </c>
      <c r="AI20" s="48" t="s">
        <v>19</v>
      </c>
      <c r="AJ20" s="27" t="n">
        <f aca="false">IF(AN20=0,N20,0)</f>
        <v>0</v>
      </c>
      <c r="AK20" s="27" t="n">
        <f aca="false">IF(AN20=15,N20,0)</f>
        <v>0</v>
      </c>
      <c r="AL20" s="27" t="n">
        <f aca="false">IF(AN20=21,N20,0)</f>
        <v>0</v>
      </c>
      <c r="AN20" s="27" t="n">
        <v>21</v>
      </c>
      <c r="AO20" s="27" t="n">
        <f aca="false">M20*0</f>
        <v>0</v>
      </c>
      <c r="AP20" s="27" t="n">
        <f aca="false">M20*(1-0)</f>
        <v>0</v>
      </c>
      <c r="AQ20" s="112" t="s">
        <v>94</v>
      </c>
      <c r="AV20" s="27" t="n">
        <f aca="false">AW20+AX20</f>
        <v>0</v>
      </c>
      <c r="AW20" s="27" t="n">
        <f aca="false">L20*AO20</f>
        <v>0</v>
      </c>
      <c r="AX20" s="27" t="n">
        <f aca="false">L20*AP20</f>
        <v>0</v>
      </c>
      <c r="AY20" s="112" t="s">
        <v>806</v>
      </c>
      <c r="AZ20" s="112" t="s">
        <v>807</v>
      </c>
      <c r="BA20" s="48" t="s">
        <v>808</v>
      </c>
      <c r="BC20" s="27" t="n">
        <f aca="false">AW20+AX20</f>
        <v>0</v>
      </c>
      <c r="BD20" s="27" t="n">
        <f aca="false">M20/(100-BE20)*100</f>
        <v>0</v>
      </c>
      <c r="BE20" s="27" t="n">
        <v>0</v>
      </c>
      <c r="BF20" s="27" t="n">
        <f aca="false">20</f>
        <v>20</v>
      </c>
      <c r="BH20" s="27" t="n">
        <f aca="false">L20*AO20</f>
        <v>0</v>
      </c>
      <c r="BI20" s="27" t="n">
        <f aca="false">L20*AP20</f>
        <v>0</v>
      </c>
      <c r="BJ20" s="27" t="n">
        <f aca="false">L20*M20</f>
        <v>0</v>
      </c>
      <c r="BK20" s="27" t="s">
        <v>809</v>
      </c>
      <c r="BL20" s="27" t="s">
        <v>22</v>
      </c>
    </row>
    <row r="21" customFormat="false" ht="12.75" hidden="false" customHeight="false" outlineLevel="0" collapsed="false">
      <c r="A21" s="29" t="s">
        <v>116</v>
      </c>
      <c r="B21" s="28" t="s">
        <v>19</v>
      </c>
      <c r="C21" s="28" t="s">
        <v>117</v>
      </c>
      <c r="D21" s="28" t="s">
        <v>118</v>
      </c>
      <c r="E21" s="28"/>
      <c r="F21" s="28"/>
      <c r="G21" s="28"/>
      <c r="H21" s="28"/>
      <c r="I21" s="28"/>
      <c r="J21" s="28"/>
      <c r="K21" s="28" t="s">
        <v>97</v>
      </c>
      <c r="L21" s="27" t="n">
        <v>1</v>
      </c>
      <c r="M21" s="111" t="n">
        <v>0</v>
      </c>
      <c r="N21" s="30" t="n">
        <f aca="false">L21*M21</f>
        <v>0</v>
      </c>
      <c r="O21" s="6"/>
      <c r="Z21" s="27" t="n">
        <f aca="false">IF(AQ21="5",BJ21,0)</f>
        <v>0</v>
      </c>
      <c r="AB21" s="27" t="n">
        <f aca="false">IF(AQ21="1",BH21,0)</f>
        <v>0</v>
      </c>
      <c r="AC21" s="27" t="n">
        <f aca="false">IF(AQ21="1",BI21,0)</f>
        <v>0</v>
      </c>
      <c r="AD21" s="27" t="n">
        <f aca="false">IF(AQ21="7",BH21,0)</f>
        <v>0</v>
      </c>
      <c r="AE21" s="27" t="n">
        <f aca="false">IF(AQ21="7",BI21,0)</f>
        <v>0</v>
      </c>
      <c r="AF21" s="27" t="n">
        <f aca="false">IF(AQ21="2",BH21,0)</f>
        <v>0</v>
      </c>
      <c r="AG21" s="27" t="n">
        <f aca="false">IF(AQ21="2",BI21,0)</f>
        <v>0</v>
      </c>
      <c r="AH21" s="27" t="n">
        <f aca="false">IF(AQ21="0",BJ21,0)</f>
        <v>0</v>
      </c>
      <c r="AI21" s="48" t="s">
        <v>19</v>
      </c>
      <c r="AJ21" s="27" t="n">
        <f aca="false">IF(AN21=0,N21,0)</f>
        <v>0</v>
      </c>
      <c r="AK21" s="27" t="n">
        <f aca="false">IF(AN21=15,N21,0)</f>
        <v>0</v>
      </c>
      <c r="AL21" s="27" t="n">
        <f aca="false">IF(AN21=21,N21,0)</f>
        <v>0</v>
      </c>
      <c r="AN21" s="27" t="n">
        <v>21</v>
      </c>
      <c r="AO21" s="27" t="n">
        <f aca="false">M21*0</f>
        <v>0</v>
      </c>
      <c r="AP21" s="27" t="n">
        <f aca="false">M21*(1-0)</f>
        <v>0</v>
      </c>
      <c r="AQ21" s="112" t="s">
        <v>94</v>
      </c>
      <c r="AV21" s="27" t="n">
        <f aca="false">AW21+AX21</f>
        <v>0</v>
      </c>
      <c r="AW21" s="27" t="n">
        <f aca="false">L21*AO21</f>
        <v>0</v>
      </c>
      <c r="AX21" s="27" t="n">
        <f aca="false">L21*AP21</f>
        <v>0</v>
      </c>
      <c r="AY21" s="112" t="s">
        <v>806</v>
      </c>
      <c r="AZ21" s="112" t="s">
        <v>807</v>
      </c>
      <c r="BA21" s="48" t="s">
        <v>808</v>
      </c>
      <c r="BC21" s="27" t="n">
        <f aca="false">AW21+AX21</f>
        <v>0</v>
      </c>
      <c r="BD21" s="27" t="n">
        <f aca="false">M21/(100-BE21)*100</f>
        <v>0</v>
      </c>
      <c r="BE21" s="27" t="n">
        <v>0</v>
      </c>
      <c r="BF21" s="27" t="n">
        <f aca="false">21</f>
        <v>21</v>
      </c>
      <c r="BH21" s="27" t="n">
        <f aca="false">L21*AO21</f>
        <v>0</v>
      </c>
      <c r="BI21" s="27" t="n">
        <f aca="false">L21*AP21</f>
        <v>0</v>
      </c>
      <c r="BJ21" s="27" t="n">
        <f aca="false">L21*M21</f>
        <v>0</v>
      </c>
      <c r="BK21" s="27" t="s">
        <v>809</v>
      </c>
      <c r="BL21" s="27" t="s">
        <v>22</v>
      </c>
    </row>
    <row r="22" customFormat="false" ht="12.75" hidden="false" customHeight="false" outlineLevel="0" collapsed="false">
      <c r="A22" s="29" t="s">
        <v>119</v>
      </c>
      <c r="B22" s="28" t="s">
        <v>19</v>
      </c>
      <c r="C22" s="28" t="s">
        <v>120</v>
      </c>
      <c r="D22" s="28" t="s">
        <v>121</v>
      </c>
      <c r="E22" s="28"/>
      <c r="F22" s="28"/>
      <c r="G22" s="28"/>
      <c r="H22" s="28"/>
      <c r="I22" s="28"/>
      <c r="J22" s="28"/>
      <c r="K22" s="28" t="s">
        <v>97</v>
      </c>
      <c r="L22" s="27" t="n">
        <v>1</v>
      </c>
      <c r="M22" s="111" t="n">
        <v>0</v>
      </c>
      <c r="N22" s="30" t="n">
        <f aca="false">L22*M22</f>
        <v>0</v>
      </c>
      <c r="O22" s="6"/>
      <c r="Z22" s="27" t="n">
        <f aca="false">IF(AQ22="5",BJ22,0)</f>
        <v>0</v>
      </c>
      <c r="AB22" s="27" t="n">
        <f aca="false">IF(AQ22="1",BH22,0)</f>
        <v>0</v>
      </c>
      <c r="AC22" s="27" t="n">
        <f aca="false">IF(AQ22="1",BI22,0)</f>
        <v>0</v>
      </c>
      <c r="AD22" s="27" t="n">
        <f aca="false">IF(AQ22="7",BH22,0)</f>
        <v>0</v>
      </c>
      <c r="AE22" s="27" t="n">
        <f aca="false">IF(AQ22="7",BI22,0)</f>
        <v>0</v>
      </c>
      <c r="AF22" s="27" t="n">
        <f aca="false">IF(AQ22="2",BH22,0)</f>
        <v>0</v>
      </c>
      <c r="AG22" s="27" t="n">
        <f aca="false">IF(AQ22="2",BI22,0)</f>
        <v>0</v>
      </c>
      <c r="AH22" s="27" t="n">
        <f aca="false">IF(AQ22="0",BJ22,0)</f>
        <v>0</v>
      </c>
      <c r="AI22" s="48" t="s">
        <v>19</v>
      </c>
      <c r="AJ22" s="27" t="n">
        <f aca="false">IF(AN22=0,N22,0)</f>
        <v>0</v>
      </c>
      <c r="AK22" s="27" t="n">
        <f aca="false">IF(AN22=15,N22,0)</f>
        <v>0</v>
      </c>
      <c r="AL22" s="27" t="n">
        <f aca="false">IF(AN22=21,N22,0)</f>
        <v>0</v>
      </c>
      <c r="AN22" s="27" t="n">
        <v>21</v>
      </c>
      <c r="AO22" s="27" t="n">
        <f aca="false">M22*0</f>
        <v>0</v>
      </c>
      <c r="AP22" s="27" t="n">
        <f aca="false">M22*(1-0)</f>
        <v>0</v>
      </c>
      <c r="AQ22" s="112" t="s">
        <v>94</v>
      </c>
      <c r="AV22" s="27" t="n">
        <f aca="false">AW22+AX22</f>
        <v>0</v>
      </c>
      <c r="AW22" s="27" t="n">
        <f aca="false">L22*AO22</f>
        <v>0</v>
      </c>
      <c r="AX22" s="27" t="n">
        <f aca="false">L22*AP22</f>
        <v>0</v>
      </c>
      <c r="AY22" s="112" t="s">
        <v>806</v>
      </c>
      <c r="AZ22" s="112" t="s">
        <v>807</v>
      </c>
      <c r="BA22" s="48" t="s">
        <v>808</v>
      </c>
      <c r="BC22" s="27" t="n">
        <f aca="false">AW22+AX22</f>
        <v>0</v>
      </c>
      <c r="BD22" s="27" t="n">
        <f aca="false">M22/(100-BE22)*100</f>
        <v>0</v>
      </c>
      <c r="BE22" s="27" t="n">
        <v>0</v>
      </c>
      <c r="BF22" s="27" t="n">
        <f aca="false">22</f>
        <v>22</v>
      </c>
      <c r="BH22" s="27" t="n">
        <f aca="false">L22*AO22</f>
        <v>0</v>
      </c>
      <c r="BI22" s="27" t="n">
        <f aca="false">L22*AP22</f>
        <v>0</v>
      </c>
      <c r="BJ22" s="27" t="n">
        <f aca="false">L22*M22</f>
        <v>0</v>
      </c>
      <c r="BK22" s="27" t="s">
        <v>809</v>
      </c>
      <c r="BL22" s="27" t="s">
        <v>22</v>
      </c>
    </row>
    <row r="23" customFormat="false" ht="12.75" hidden="false" customHeight="false" outlineLevel="0" collapsed="false">
      <c r="A23" s="29" t="s">
        <v>122</v>
      </c>
      <c r="B23" s="28" t="s">
        <v>19</v>
      </c>
      <c r="C23" s="28" t="s">
        <v>123</v>
      </c>
      <c r="D23" s="28" t="s">
        <v>124</v>
      </c>
      <c r="E23" s="28"/>
      <c r="F23" s="28"/>
      <c r="G23" s="28"/>
      <c r="H23" s="28"/>
      <c r="I23" s="28"/>
      <c r="J23" s="28"/>
      <c r="K23" s="28" t="s">
        <v>125</v>
      </c>
      <c r="L23" s="27" t="n">
        <v>1</v>
      </c>
      <c r="M23" s="111" t="n">
        <v>0</v>
      </c>
      <c r="N23" s="30" t="n">
        <f aca="false">L23*M23</f>
        <v>0</v>
      </c>
      <c r="O23" s="6"/>
      <c r="Z23" s="27" t="n">
        <f aca="false">IF(AQ23="5",BJ23,0)</f>
        <v>0</v>
      </c>
      <c r="AB23" s="27" t="n">
        <f aca="false">IF(AQ23="1",BH23,0)</f>
        <v>0</v>
      </c>
      <c r="AC23" s="27" t="n">
        <f aca="false">IF(AQ23="1",BI23,0)</f>
        <v>0</v>
      </c>
      <c r="AD23" s="27" t="n">
        <f aca="false">IF(AQ23="7",BH23,0)</f>
        <v>0</v>
      </c>
      <c r="AE23" s="27" t="n">
        <f aca="false">IF(AQ23="7",BI23,0)</f>
        <v>0</v>
      </c>
      <c r="AF23" s="27" t="n">
        <f aca="false">IF(AQ23="2",BH23,0)</f>
        <v>0</v>
      </c>
      <c r="AG23" s="27" t="n">
        <f aca="false">IF(AQ23="2",BI23,0)</f>
        <v>0</v>
      </c>
      <c r="AH23" s="27" t="n">
        <f aca="false">IF(AQ23="0",BJ23,0)</f>
        <v>0</v>
      </c>
      <c r="AI23" s="48" t="s">
        <v>19</v>
      </c>
      <c r="AJ23" s="27" t="n">
        <f aca="false">IF(AN23=0,N23,0)</f>
        <v>0</v>
      </c>
      <c r="AK23" s="27" t="n">
        <f aca="false">IF(AN23=15,N23,0)</f>
        <v>0</v>
      </c>
      <c r="AL23" s="27" t="n">
        <f aca="false">IF(AN23=21,N23,0)</f>
        <v>0</v>
      </c>
      <c r="AN23" s="27" t="n">
        <v>21</v>
      </c>
      <c r="AO23" s="27" t="n">
        <f aca="false">M23*0</f>
        <v>0</v>
      </c>
      <c r="AP23" s="27" t="n">
        <f aca="false">M23*(1-0)</f>
        <v>0</v>
      </c>
      <c r="AQ23" s="112" t="s">
        <v>94</v>
      </c>
      <c r="AV23" s="27" t="n">
        <f aca="false">AW23+AX23</f>
        <v>0</v>
      </c>
      <c r="AW23" s="27" t="n">
        <f aca="false">L23*AO23</f>
        <v>0</v>
      </c>
      <c r="AX23" s="27" t="n">
        <f aca="false">L23*AP23</f>
        <v>0</v>
      </c>
      <c r="AY23" s="112" t="s">
        <v>806</v>
      </c>
      <c r="AZ23" s="112" t="s">
        <v>807</v>
      </c>
      <c r="BA23" s="48" t="s">
        <v>808</v>
      </c>
      <c r="BC23" s="27" t="n">
        <f aca="false">AW23+AX23</f>
        <v>0</v>
      </c>
      <c r="BD23" s="27" t="n">
        <f aca="false">M23/(100-BE23)*100</f>
        <v>0</v>
      </c>
      <c r="BE23" s="27" t="n">
        <v>0</v>
      </c>
      <c r="BF23" s="27" t="n">
        <f aca="false">23</f>
        <v>23</v>
      </c>
      <c r="BH23" s="27" t="n">
        <f aca="false">L23*AO23</f>
        <v>0</v>
      </c>
      <c r="BI23" s="27" t="n">
        <f aca="false">L23*AP23</f>
        <v>0</v>
      </c>
      <c r="BJ23" s="27" t="n">
        <f aca="false">L23*M23</f>
        <v>0</v>
      </c>
      <c r="BK23" s="27" t="s">
        <v>809</v>
      </c>
      <c r="BL23" s="27" t="s">
        <v>22</v>
      </c>
    </row>
    <row r="24" customFormat="false" ht="12.75" hidden="false" customHeight="false" outlineLevel="0" collapsed="false">
      <c r="A24" s="29" t="s">
        <v>126</v>
      </c>
      <c r="B24" s="28" t="s">
        <v>19</v>
      </c>
      <c r="C24" s="28" t="s">
        <v>127</v>
      </c>
      <c r="D24" s="28" t="s">
        <v>128</v>
      </c>
      <c r="E24" s="28"/>
      <c r="F24" s="28"/>
      <c r="G24" s="28"/>
      <c r="H24" s="28"/>
      <c r="I24" s="28"/>
      <c r="J24" s="28"/>
      <c r="K24" s="28" t="s">
        <v>125</v>
      </c>
      <c r="L24" s="27" t="n">
        <v>1</v>
      </c>
      <c r="M24" s="111" t="n">
        <v>0</v>
      </c>
      <c r="N24" s="30" t="n">
        <f aca="false">L24*M24</f>
        <v>0</v>
      </c>
      <c r="O24" s="6"/>
      <c r="Z24" s="27" t="n">
        <f aca="false">IF(AQ24="5",BJ24,0)</f>
        <v>0</v>
      </c>
      <c r="AB24" s="27" t="n">
        <f aca="false">IF(AQ24="1",BH24,0)</f>
        <v>0</v>
      </c>
      <c r="AC24" s="27" t="n">
        <f aca="false">IF(AQ24="1",BI24,0)</f>
        <v>0</v>
      </c>
      <c r="AD24" s="27" t="n">
        <f aca="false">IF(AQ24="7",BH24,0)</f>
        <v>0</v>
      </c>
      <c r="AE24" s="27" t="n">
        <f aca="false">IF(AQ24="7",BI24,0)</f>
        <v>0</v>
      </c>
      <c r="AF24" s="27" t="n">
        <f aca="false">IF(AQ24="2",BH24,0)</f>
        <v>0</v>
      </c>
      <c r="AG24" s="27" t="n">
        <f aca="false">IF(AQ24="2",BI24,0)</f>
        <v>0</v>
      </c>
      <c r="AH24" s="27" t="n">
        <f aca="false">IF(AQ24="0",BJ24,0)</f>
        <v>0</v>
      </c>
      <c r="AI24" s="48" t="s">
        <v>19</v>
      </c>
      <c r="AJ24" s="27" t="n">
        <f aca="false">IF(AN24=0,N24,0)</f>
        <v>0</v>
      </c>
      <c r="AK24" s="27" t="n">
        <f aca="false">IF(AN24=15,N24,0)</f>
        <v>0</v>
      </c>
      <c r="AL24" s="27" t="n">
        <f aca="false">IF(AN24=21,N24,0)</f>
        <v>0</v>
      </c>
      <c r="AN24" s="27" t="n">
        <v>21</v>
      </c>
      <c r="AO24" s="27" t="n">
        <f aca="false">M24*0</f>
        <v>0</v>
      </c>
      <c r="AP24" s="27" t="n">
        <f aca="false">M24*(1-0)</f>
        <v>0</v>
      </c>
      <c r="AQ24" s="112" t="s">
        <v>94</v>
      </c>
      <c r="AV24" s="27" t="n">
        <f aca="false">AW24+AX24</f>
        <v>0</v>
      </c>
      <c r="AW24" s="27" t="n">
        <f aca="false">L24*AO24</f>
        <v>0</v>
      </c>
      <c r="AX24" s="27" t="n">
        <f aca="false">L24*AP24</f>
        <v>0</v>
      </c>
      <c r="AY24" s="112" t="s">
        <v>806</v>
      </c>
      <c r="AZ24" s="112" t="s">
        <v>807</v>
      </c>
      <c r="BA24" s="48" t="s">
        <v>808</v>
      </c>
      <c r="BC24" s="27" t="n">
        <f aca="false">AW24+AX24</f>
        <v>0</v>
      </c>
      <c r="BD24" s="27" t="n">
        <f aca="false">M24/(100-BE24)*100</f>
        <v>0</v>
      </c>
      <c r="BE24" s="27" t="n">
        <v>0</v>
      </c>
      <c r="BF24" s="27" t="n">
        <f aca="false">24</f>
        <v>24</v>
      </c>
      <c r="BH24" s="27" t="n">
        <f aca="false">L24*AO24</f>
        <v>0</v>
      </c>
      <c r="BI24" s="27" t="n">
        <f aca="false">L24*AP24</f>
        <v>0</v>
      </c>
      <c r="BJ24" s="27" t="n">
        <f aca="false">L24*M24</f>
        <v>0</v>
      </c>
      <c r="BK24" s="27" t="s">
        <v>809</v>
      </c>
      <c r="BL24" s="27" t="s">
        <v>22</v>
      </c>
    </row>
    <row r="25" customFormat="false" ht="12.75" hidden="false" customHeight="false" outlineLevel="0" collapsed="false">
      <c r="A25" s="29" t="s">
        <v>129</v>
      </c>
      <c r="B25" s="28" t="s">
        <v>19</v>
      </c>
      <c r="C25" s="28" t="s">
        <v>130</v>
      </c>
      <c r="D25" s="28" t="s">
        <v>131</v>
      </c>
      <c r="E25" s="28"/>
      <c r="F25" s="28"/>
      <c r="G25" s="28"/>
      <c r="H25" s="28"/>
      <c r="I25" s="28"/>
      <c r="J25" s="28"/>
      <c r="K25" s="28" t="s">
        <v>97</v>
      </c>
      <c r="L25" s="27" t="n">
        <v>1</v>
      </c>
      <c r="M25" s="111" t="n">
        <v>0</v>
      </c>
      <c r="N25" s="30" t="n">
        <f aca="false">L25*M25</f>
        <v>0</v>
      </c>
      <c r="O25" s="6"/>
      <c r="Z25" s="27" t="n">
        <f aca="false">IF(AQ25="5",BJ25,0)</f>
        <v>0</v>
      </c>
      <c r="AB25" s="27" t="n">
        <f aca="false">IF(AQ25="1",BH25,0)</f>
        <v>0</v>
      </c>
      <c r="AC25" s="27" t="n">
        <f aca="false">IF(AQ25="1",BI25,0)</f>
        <v>0</v>
      </c>
      <c r="AD25" s="27" t="n">
        <f aca="false">IF(AQ25="7",BH25,0)</f>
        <v>0</v>
      </c>
      <c r="AE25" s="27" t="n">
        <f aca="false">IF(AQ25="7",BI25,0)</f>
        <v>0</v>
      </c>
      <c r="AF25" s="27" t="n">
        <f aca="false">IF(AQ25="2",BH25,0)</f>
        <v>0</v>
      </c>
      <c r="AG25" s="27" t="n">
        <f aca="false">IF(AQ25="2",BI25,0)</f>
        <v>0</v>
      </c>
      <c r="AH25" s="27" t="n">
        <f aca="false">IF(AQ25="0",BJ25,0)</f>
        <v>0</v>
      </c>
      <c r="AI25" s="48" t="s">
        <v>19</v>
      </c>
      <c r="AJ25" s="27" t="n">
        <f aca="false">IF(AN25=0,N25,0)</f>
        <v>0</v>
      </c>
      <c r="AK25" s="27" t="n">
        <f aca="false">IF(AN25=15,N25,0)</f>
        <v>0</v>
      </c>
      <c r="AL25" s="27" t="n">
        <f aca="false">IF(AN25=21,N25,0)</f>
        <v>0</v>
      </c>
      <c r="AN25" s="27" t="n">
        <v>21</v>
      </c>
      <c r="AO25" s="27" t="n">
        <f aca="false">M25*0</f>
        <v>0</v>
      </c>
      <c r="AP25" s="27" t="n">
        <f aca="false">M25*(1-0)</f>
        <v>0</v>
      </c>
      <c r="AQ25" s="112" t="s">
        <v>94</v>
      </c>
      <c r="AV25" s="27" t="n">
        <f aca="false">AW25+AX25</f>
        <v>0</v>
      </c>
      <c r="AW25" s="27" t="n">
        <f aca="false">L25*AO25</f>
        <v>0</v>
      </c>
      <c r="AX25" s="27" t="n">
        <f aca="false">L25*AP25</f>
        <v>0</v>
      </c>
      <c r="AY25" s="112" t="s">
        <v>806</v>
      </c>
      <c r="AZ25" s="112" t="s">
        <v>807</v>
      </c>
      <c r="BA25" s="48" t="s">
        <v>808</v>
      </c>
      <c r="BC25" s="27" t="n">
        <f aca="false">AW25+AX25</f>
        <v>0</v>
      </c>
      <c r="BD25" s="27" t="n">
        <f aca="false">M25/(100-BE25)*100</f>
        <v>0</v>
      </c>
      <c r="BE25" s="27" t="n">
        <v>0</v>
      </c>
      <c r="BF25" s="27" t="n">
        <f aca="false">25</f>
        <v>25</v>
      </c>
      <c r="BH25" s="27" t="n">
        <f aca="false">L25*AO25</f>
        <v>0</v>
      </c>
      <c r="BI25" s="27" t="n">
        <f aca="false">L25*AP25</f>
        <v>0</v>
      </c>
      <c r="BJ25" s="27" t="n">
        <f aca="false">L25*M25</f>
        <v>0</v>
      </c>
      <c r="BK25" s="27" t="s">
        <v>809</v>
      </c>
      <c r="BL25" s="27" t="s">
        <v>22</v>
      </c>
    </row>
    <row r="26" customFormat="false" ht="12.75" hidden="false" customHeight="false" outlineLevel="0" collapsed="false">
      <c r="A26" s="29" t="s">
        <v>132</v>
      </c>
      <c r="B26" s="28" t="s">
        <v>19</v>
      </c>
      <c r="C26" s="28" t="s">
        <v>133</v>
      </c>
      <c r="D26" s="28" t="s">
        <v>134</v>
      </c>
      <c r="E26" s="28"/>
      <c r="F26" s="28"/>
      <c r="G26" s="28"/>
      <c r="H26" s="28"/>
      <c r="I26" s="28"/>
      <c r="J26" s="28"/>
      <c r="K26" s="28" t="s">
        <v>97</v>
      </c>
      <c r="L26" s="27" t="n">
        <v>1</v>
      </c>
      <c r="M26" s="111" t="n">
        <v>0</v>
      </c>
      <c r="N26" s="30" t="n">
        <f aca="false">L26*M26</f>
        <v>0</v>
      </c>
      <c r="O26" s="6"/>
      <c r="Z26" s="27" t="n">
        <f aca="false">IF(AQ26="5",BJ26,0)</f>
        <v>0</v>
      </c>
      <c r="AB26" s="27" t="n">
        <f aca="false">IF(AQ26="1",BH26,0)</f>
        <v>0</v>
      </c>
      <c r="AC26" s="27" t="n">
        <f aca="false">IF(AQ26="1",BI26,0)</f>
        <v>0</v>
      </c>
      <c r="AD26" s="27" t="n">
        <f aca="false">IF(AQ26="7",BH26,0)</f>
        <v>0</v>
      </c>
      <c r="AE26" s="27" t="n">
        <f aca="false">IF(AQ26="7",BI26,0)</f>
        <v>0</v>
      </c>
      <c r="AF26" s="27" t="n">
        <f aca="false">IF(AQ26="2",BH26,0)</f>
        <v>0</v>
      </c>
      <c r="AG26" s="27" t="n">
        <f aca="false">IF(AQ26="2",BI26,0)</f>
        <v>0</v>
      </c>
      <c r="AH26" s="27" t="n">
        <f aca="false">IF(AQ26="0",BJ26,0)</f>
        <v>0</v>
      </c>
      <c r="AI26" s="48" t="s">
        <v>19</v>
      </c>
      <c r="AJ26" s="27" t="n">
        <f aca="false">IF(AN26=0,N26,0)</f>
        <v>0</v>
      </c>
      <c r="AK26" s="27" t="n">
        <f aca="false">IF(AN26=15,N26,0)</f>
        <v>0</v>
      </c>
      <c r="AL26" s="27" t="n">
        <f aca="false">IF(AN26=21,N26,0)</f>
        <v>0</v>
      </c>
      <c r="AN26" s="27" t="n">
        <v>21</v>
      </c>
      <c r="AO26" s="27" t="n">
        <f aca="false">M26*0</f>
        <v>0</v>
      </c>
      <c r="AP26" s="27" t="n">
        <f aca="false">M26*(1-0)</f>
        <v>0</v>
      </c>
      <c r="AQ26" s="112" t="s">
        <v>94</v>
      </c>
      <c r="AV26" s="27" t="n">
        <f aca="false">AW26+AX26</f>
        <v>0</v>
      </c>
      <c r="AW26" s="27" t="n">
        <f aca="false">L26*AO26</f>
        <v>0</v>
      </c>
      <c r="AX26" s="27" t="n">
        <f aca="false">L26*AP26</f>
        <v>0</v>
      </c>
      <c r="AY26" s="112" t="s">
        <v>806</v>
      </c>
      <c r="AZ26" s="112" t="s">
        <v>807</v>
      </c>
      <c r="BA26" s="48" t="s">
        <v>808</v>
      </c>
      <c r="BC26" s="27" t="n">
        <f aca="false">AW26+AX26</f>
        <v>0</v>
      </c>
      <c r="BD26" s="27" t="n">
        <f aca="false">M26/(100-BE26)*100</f>
        <v>0</v>
      </c>
      <c r="BE26" s="27" t="n">
        <v>0</v>
      </c>
      <c r="BF26" s="27" t="n">
        <f aca="false">26</f>
        <v>26</v>
      </c>
      <c r="BH26" s="27" t="n">
        <f aca="false">L26*AO26</f>
        <v>0</v>
      </c>
      <c r="BI26" s="27" t="n">
        <f aca="false">L26*AP26</f>
        <v>0</v>
      </c>
      <c r="BJ26" s="27" t="n">
        <f aca="false">L26*M26</f>
        <v>0</v>
      </c>
      <c r="BK26" s="27" t="s">
        <v>809</v>
      </c>
      <c r="BL26" s="27" t="s">
        <v>22</v>
      </c>
    </row>
    <row r="27" customFormat="false" ht="12.75" hidden="false" customHeight="false" outlineLevel="0" collapsed="false">
      <c r="A27" s="29" t="s">
        <v>135</v>
      </c>
      <c r="B27" s="28" t="s">
        <v>19</v>
      </c>
      <c r="C27" s="28" t="s">
        <v>136</v>
      </c>
      <c r="D27" s="28" t="s">
        <v>137</v>
      </c>
      <c r="E27" s="28"/>
      <c r="F27" s="28"/>
      <c r="G27" s="28"/>
      <c r="H27" s="28"/>
      <c r="I27" s="28"/>
      <c r="J27" s="28"/>
      <c r="K27" s="28" t="s">
        <v>138</v>
      </c>
      <c r="L27" s="27" t="n">
        <v>100</v>
      </c>
      <c r="M27" s="111" t="n">
        <v>0</v>
      </c>
      <c r="N27" s="30" t="n">
        <f aca="false">L27*M27</f>
        <v>0</v>
      </c>
      <c r="O27" s="6"/>
      <c r="Z27" s="27" t="n">
        <f aca="false">IF(AQ27="5",BJ27,0)</f>
        <v>0</v>
      </c>
      <c r="AB27" s="27" t="n">
        <f aca="false">IF(AQ27="1",BH27,0)</f>
        <v>0</v>
      </c>
      <c r="AC27" s="27" t="n">
        <f aca="false">IF(AQ27="1",BI27,0)</f>
        <v>0</v>
      </c>
      <c r="AD27" s="27" t="n">
        <f aca="false">IF(AQ27="7",BH27,0)</f>
        <v>0</v>
      </c>
      <c r="AE27" s="27" t="n">
        <f aca="false">IF(AQ27="7",BI27,0)</f>
        <v>0</v>
      </c>
      <c r="AF27" s="27" t="n">
        <f aca="false">IF(AQ27="2",BH27,0)</f>
        <v>0</v>
      </c>
      <c r="AG27" s="27" t="n">
        <f aca="false">IF(AQ27="2",BI27,0)</f>
        <v>0</v>
      </c>
      <c r="AH27" s="27" t="n">
        <f aca="false">IF(AQ27="0",BJ27,0)</f>
        <v>0</v>
      </c>
      <c r="AI27" s="48" t="s">
        <v>19</v>
      </c>
      <c r="AJ27" s="27" t="n">
        <f aca="false">IF(AN27=0,N27,0)</f>
        <v>0</v>
      </c>
      <c r="AK27" s="27" t="n">
        <f aca="false">IF(AN27=15,N27,0)</f>
        <v>0</v>
      </c>
      <c r="AL27" s="27" t="n">
        <f aca="false">IF(AN27=21,N27,0)</f>
        <v>0</v>
      </c>
      <c r="AN27" s="27" t="n">
        <v>21</v>
      </c>
      <c r="AO27" s="27" t="n">
        <f aca="false">M27*0</f>
        <v>0</v>
      </c>
      <c r="AP27" s="27" t="n">
        <f aca="false">M27*(1-0)</f>
        <v>0</v>
      </c>
      <c r="AQ27" s="112" t="s">
        <v>94</v>
      </c>
      <c r="AV27" s="27" t="n">
        <f aca="false">AW27+AX27</f>
        <v>0</v>
      </c>
      <c r="AW27" s="27" t="n">
        <f aca="false">L27*AO27</f>
        <v>0</v>
      </c>
      <c r="AX27" s="27" t="n">
        <f aca="false">L27*AP27</f>
        <v>0</v>
      </c>
      <c r="AY27" s="112" t="s">
        <v>806</v>
      </c>
      <c r="AZ27" s="112" t="s">
        <v>807</v>
      </c>
      <c r="BA27" s="48" t="s">
        <v>808</v>
      </c>
      <c r="BC27" s="27" t="n">
        <f aca="false">AW27+AX27</f>
        <v>0</v>
      </c>
      <c r="BD27" s="27" t="n">
        <f aca="false">M27/(100-BE27)*100</f>
        <v>0</v>
      </c>
      <c r="BE27" s="27" t="n">
        <v>0</v>
      </c>
      <c r="BF27" s="27" t="n">
        <f aca="false">27</f>
        <v>27</v>
      </c>
      <c r="BH27" s="27" t="n">
        <f aca="false">L27*AO27</f>
        <v>0</v>
      </c>
      <c r="BI27" s="27" t="n">
        <f aca="false">L27*AP27</f>
        <v>0</v>
      </c>
      <c r="BJ27" s="27" t="n">
        <f aca="false">L27*M27</f>
        <v>0</v>
      </c>
      <c r="BK27" s="27" t="s">
        <v>809</v>
      </c>
      <c r="BL27" s="27" t="s">
        <v>22</v>
      </c>
    </row>
    <row r="28" customFormat="false" ht="12.75" hidden="false" customHeight="false" outlineLevel="0" collapsed="false">
      <c r="A28" s="106"/>
      <c r="B28" s="47" t="s">
        <v>25</v>
      </c>
      <c r="C28" s="47"/>
      <c r="D28" s="47" t="s">
        <v>26</v>
      </c>
      <c r="E28" s="47"/>
      <c r="F28" s="47"/>
      <c r="G28" s="47"/>
      <c r="H28" s="47"/>
      <c r="I28" s="47"/>
      <c r="J28" s="47"/>
      <c r="K28" s="107" t="s">
        <v>13</v>
      </c>
      <c r="L28" s="107" t="s">
        <v>13</v>
      </c>
      <c r="M28" s="108" t="s">
        <v>13</v>
      </c>
      <c r="N28" s="109" t="n">
        <f aca="false">N29+N33+N38+N40+N45+N60+N65+N69+N72+N79+N88+N102+N116+N120+N127+N129+N132</f>
        <v>0</v>
      </c>
      <c r="O28" s="6"/>
    </row>
    <row r="29" customFormat="false" ht="12.75" hidden="false" customHeight="false" outlineLevel="0" collapsed="false">
      <c r="A29" s="106"/>
      <c r="B29" s="47" t="s">
        <v>25</v>
      </c>
      <c r="C29" s="47" t="s">
        <v>27</v>
      </c>
      <c r="D29" s="47" t="s">
        <v>28</v>
      </c>
      <c r="E29" s="47"/>
      <c r="F29" s="47"/>
      <c r="G29" s="47"/>
      <c r="H29" s="47"/>
      <c r="I29" s="47"/>
      <c r="J29" s="47"/>
      <c r="K29" s="107" t="s">
        <v>13</v>
      </c>
      <c r="L29" s="107" t="s">
        <v>13</v>
      </c>
      <c r="M29" s="108" t="s">
        <v>13</v>
      </c>
      <c r="N29" s="109" t="n">
        <f aca="false">SUM(N30:N31)</f>
        <v>0</v>
      </c>
      <c r="O29" s="6"/>
      <c r="AI29" s="48" t="s">
        <v>25</v>
      </c>
      <c r="AS29" s="110" t="n">
        <f aca="false">SUM(AJ30:AJ31)</f>
        <v>0</v>
      </c>
      <c r="AT29" s="110" t="n">
        <f aca="false">SUM(AK30:AK31)</f>
        <v>0</v>
      </c>
      <c r="AU29" s="110" t="n">
        <f aca="false">SUM(AL30:AL31)</f>
        <v>0</v>
      </c>
    </row>
    <row r="30" customFormat="false" ht="12.75" hidden="false" customHeight="false" outlineLevel="0" collapsed="false">
      <c r="A30" s="29" t="s">
        <v>139</v>
      </c>
      <c r="B30" s="28" t="s">
        <v>25</v>
      </c>
      <c r="C30" s="28" t="s">
        <v>140</v>
      </c>
      <c r="D30" s="28" t="s">
        <v>141</v>
      </c>
      <c r="E30" s="28"/>
      <c r="F30" s="28"/>
      <c r="G30" s="28"/>
      <c r="H30" s="28"/>
      <c r="I30" s="28"/>
      <c r="J30" s="28"/>
      <c r="K30" s="28" t="s">
        <v>97</v>
      </c>
      <c r="L30" s="27" t="n">
        <v>1</v>
      </c>
      <c r="M30" s="111" t="n">
        <v>0</v>
      </c>
      <c r="N30" s="30" t="n">
        <f aca="false">L30*M30</f>
        <v>0</v>
      </c>
      <c r="O30" s="6"/>
      <c r="Z30" s="27" t="n">
        <f aca="false">IF(AQ30="5",BJ30,0)</f>
        <v>0</v>
      </c>
      <c r="AB30" s="27" t="n">
        <f aca="false">IF(AQ30="1",BH30,0)</f>
        <v>0</v>
      </c>
      <c r="AC30" s="27" t="n">
        <f aca="false">IF(AQ30="1",BI30,0)</f>
        <v>0</v>
      </c>
      <c r="AD30" s="27" t="n">
        <f aca="false">IF(AQ30="7",BH30,0)</f>
        <v>0</v>
      </c>
      <c r="AE30" s="27" t="n">
        <f aca="false">IF(AQ30="7",BI30,0)</f>
        <v>0</v>
      </c>
      <c r="AF30" s="27" t="n">
        <f aca="false">IF(AQ30="2",BH30,0)</f>
        <v>0</v>
      </c>
      <c r="AG30" s="27" t="n">
        <f aca="false">IF(AQ30="2",BI30,0)</f>
        <v>0</v>
      </c>
      <c r="AH30" s="27" t="n">
        <f aca="false">IF(AQ30="0",BJ30,0)</f>
        <v>0</v>
      </c>
      <c r="AI30" s="48" t="s">
        <v>25</v>
      </c>
      <c r="AJ30" s="27" t="n">
        <f aca="false">IF(AN30=0,N30,0)</f>
        <v>0</v>
      </c>
      <c r="AK30" s="27" t="n">
        <f aca="false">IF(AN30=15,N30,0)</f>
        <v>0</v>
      </c>
      <c r="AL30" s="27" t="n">
        <f aca="false">IF(AN30=21,N30,0)</f>
        <v>0</v>
      </c>
      <c r="AN30" s="27" t="n">
        <v>21</v>
      </c>
      <c r="AO30" s="27" t="n">
        <f aca="false">M30*0</f>
        <v>0</v>
      </c>
      <c r="AP30" s="27" t="n">
        <f aca="false">M30*(1-0)</f>
        <v>0</v>
      </c>
      <c r="AQ30" s="112" t="s">
        <v>94</v>
      </c>
      <c r="AV30" s="27" t="n">
        <f aca="false">AW30+AX30</f>
        <v>0</v>
      </c>
      <c r="AW30" s="27" t="n">
        <f aca="false">L30*AO30</f>
        <v>0</v>
      </c>
      <c r="AX30" s="27" t="n">
        <f aca="false">L30*AP30</f>
        <v>0</v>
      </c>
      <c r="AY30" s="112" t="s">
        <v>810</v>
      </c>
      <c r="AZ30" s="112" t="s">
        <v>811</v>
      </c>
      <c r="BA30" s="48" t="s">
        <v>812</v>
      </c>
      <c r="BC30" s="27" t="n">
        <f aca="false">AW30+AX30</f>
        <v>0</v>
      </c>
      <c r="BD30" s="27" t="n">
        <f aca="false">M30/(100-BE30)*100</f>
        <v>0</v>
      </c>
      <c r="BE30" s="27" t="n">
        <v>0</v>
      </c>
      <c r="BF30" s="27" t="n">
        <f aca="false">30</f>
        <v>30</v>
      </c>
      <c r="BH30" s="27" t="n">
        <f aca="false">L30*AO30</f>
        <v>0</v>
      </c>
      <c r="BI30" s="27" t="n">
        <f aca="false">L30*AP30</f>
        <v>0</v>
      </c>
      <c r="BJ30" s="27" t="n">
        <f aca="false">L30*M30</f>
        <v>0</v>
      </c>
      <c r="BK30" s="27" t="s">
        <v>809</v>
      </c>
      <c r="BL30" s="27" t="n">
        <v>31</v>
      </c>
    </row>
    <row r="31" customFormat="false" ht="12.75" hidden="false" customHeight="false" outlineLevel="0" collapsed="false">
      <c r="A31" s="29" t="s">
        <v>142</v>
      </c>
      <c r="B31" s="28" t="s">
        <v>25</v>
      </c>
      <c r="C31" s="28" t="s">
        <v>143</v>
      </c>
      <c r="D31" s="28" t="s">
        <v>144</v>
      </c>
      <c r="E31" s="28"/>
      <c r="F31" s="28"/>
      <c r="G31" s="28"/>
      <c r="H31" s="28"/>
      <c r="I31" s="28"/>
      <c r="J31" s="28"/>
      <c r="K31" s="28" t="s">
        <v>145</v>
      </c>
      <c r="L31" s="27" t="n">
        <v>0.9372</v>
      </c>
      <c r="M31" s="111" t="n">
        <v>0</v>
      </c>
      <c r="N31" s="30" t="n">
        <f aca="false">L31*M31</f>
        <v>0</v>
      </c>
      <c r="O31" s="6"/>
      <c r="Z31" s="27" t="n">
        <f aca="false">IF(AQ31="5",BJ31,0)</f>
        <v>0</v>
      </c>
      <c r="AB31" s="27" t="n">
        <f aca="false">IF(AQ31="1",BH31,0)</f>
        <v>0</v>
      </c>
      <c r="AC31" s="27" t="n">
        <f aca="false">IF(AQ31="1",BI31,0)</f>
        <v>0</v>
      </c>
      <c r="AD31" s="27" t="n">
        <f aca="false">IF(AQ31="7",BH31,0)</f>
        <v>0</v>
      </c>
      <c r="AE31" s="27" t="n">
        <f aca="false">IF(AQ31="7",BI31,0)</f>
        <v>0</v>
      </c>
      <c r="AF31" s="27" t="n">
        <f aca="false">IF(AQ31="2",BH31,0)</f>
        <v>0</v>
      </c>
      <c r="AG31" s="27" t="n">
        <f aca="false">IF(AQ31="2",BI31,0)</f>
        <v>0</v>
      </c>
      <c r="AH31" s="27" t="n">
        <f aca="false">IF(AQ31="0",BJ31,0)</f>
        <v>0</v>
      </c>
      <c r="AI31" s="48" t="s">
        <v>25</v>
      </c>
      <c r="AJ31" s="27" t="n">
        <f aca="false">IF(AN31=0,N31,0)</f>
        <v>0</v>
      </c>
      <c r="AK31" s="27" t="n">
        <f aca="false">IF(AN31=15,N31,0)</f>
        <v>0</v>
      </c>
      <c r="AL31" s="27" t="n">
        <f aca="false">IF(AN31=21,N31,0)</f>
        <v>0</v>
      </c>
      <c r="AN31" s="27" t="n">
        <v>21</v>
      </c>
      <c r="AO31" s="27" t="n">
        <f aca="false">M31*0.683270035858232</f>
        <v>0</v>
      </c>
      <c r="AP31" s="27" t="n">
        <f aca="false">M31*(1-0.683270035858232)</f>
        <v>0</v>
      </c>
      <c r="AQ31" s="112" t="s">
        <v>94</v>
      </c>
      <c r="AV31" s="27" t="n">
        <f aca="false">AW31+AX31</f>
        <v>0</v>
      </c>
      <c r="AW31" s="27" t="n">
        <f aca="false">L31*AO31</f>
        <v>0</v>
      </c>
      <c r="AX31" s="27" t="n">
        <f aca="false">L31*AP31</f>
        <v>0</v>
      </c>
      <c r="AY31" s="112" t="s">
        <v>810</v>
      </c>
      <c r="AZ31" s="112" t="s">
        <v>811</v>
      </c>
      <c r="BA31" s="48" t="s">
        <v>812</v>
      </c>
      <c r="BC31" s="27" t="n">
        <f aca="false">AW31+AX31</f>
        <v>0</v>
      </c>
      <c r="BD31" s="27" t="n">
        <f aca="false">M31/(100-BE31)*100</f>
        <v>0</v>
      </c>
      <c r="BE31" s="27" t="n">
        <v>0</v>
      </c>
      <c r="BF31" s="27" t="n">
        <f aca="false">31</f>
        <v>31</v>
      </c>
      <c r="BH31" s="27" t="n">
        <f aca="false">L31*AO31</f>
        <v>0</v>
      </c>
      <c r="BI31" s="27" t="n">
        <f aca="false">L31*AP31</f>
        <v>0</v>
      </c>
      <c r="BJ31" s="27" t="n">
        <f aca="false">L31*M31</f>
        <v>0</v>
      </c>
      <c r="BK31" s="27" t="s">
        <v>809</v>
      </c>
      <c r="BL31" s="27" t="n">
        <v>31</v>
      </c>
    </row>
    <row r="32" customFormat="false" ht="12.75" hidden="false" customHeight="true" outlineLevel="0" collapsed="false">
      <c r="A32" s="6"/>
      <c r="C32" s="113" t="s">
        <v>813</v>
      </c>
      <c r="D32" s="114" t="s">
        <v>814</v>
      </c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6"/>
    </row>
    <row r="33" customFormat="false" ht="12.75" hidden="false" customHeight="false" outlineLevel="0" collapsed="false">
      <c r="A33" s="106"/>
      <c r="B33" s="47" t="s">
        <v>25</v>
      </c>
      <c r="C33" s="47" t="s">
        <v>29</v>
      </c>
      <c r="D33" s="47" t="s">
        <v>30</v>
      </c>
      <c r="E33" s="47"/>
      <c r="F33" s="47"/>
      <c r="G33" s="47"/>
      <c r="H33" s="47"/>
      <c r="I33" s="47"/>
      <c r="J33" s="47"/>
      <c r="K33" s="107" t="s">
        <v>13</v>
      </c>
      <c r="L33" s="107" t="s">
        <v>13</v>
      </c>
      <c r="M33" s="108" t="s">
        <v>13</v>
      </c>
      <c r="N33" s="109" t="n">
        <f aca="false">SUM(N34:N37)</f>
        <v>0</v>
      </c>
      <c r="O33" s="6"/>
      <c r="AI33" s="48" t="s">
        <v>25</v>
      </c>
      <c r="AS33" s="110" t="n">
        <f aca="false">SUM(AJ34:AJ37)</f>
        <v>0</v>
      </c>
      <c r="AT33" s="110" t="n">
        <f aca="false">SUM(AK34:AK37)</f>
        <v>0</v>
      </c>
      <c r="AU33" s="110" t="n">
        <f aca="false">SUM(AL34:AL37)</f>
        <v>0</v>
      </c>
    </row>
    <row r="34" customFormat="false" ht="12.75" hidden="false" customHeight="false" outlineLevel="0" collapsed="false">
      <c r="A34" s="29" t="s">
        <v>149</v>
      </c>
      <c r="B34" s="28" t="s">
        <v>25</v>
      </c>
      <c r="C34" s="28" t="s">
        <v>150</v>
      </c>
      <c r="D34" s="28" t="s">
        <v>151</v>
      </c>
      <c r="E34" s="28"/>
      <c r="F34" s="28"/>
      <c r="G34" s="28"/>
      <c r="H34" s="28"/>
      <c r="I34" s="28"/>
      <c r="J34" s="28"/>
      <c r="K34" s="28" t="s">
        <v>138</v>
      </c>
      <c r="L34" s="27" t="n">
        <v>34.48845</v>
      </c>
      <c r="M34" s="111" t="n">
        <v>0</v>
      </c>
      <c r="N34" s="30" t="n">
        <f aca="false">L34*M34</f>
        <v>0</v>
      </c>
      <c r="O34" s="6"/>
      <c r="Z34" s="27" t="n">
        <f aca="false">IF(AQ34="5",BJ34,0)</f>
        <v>0</v>
      </c>
      <c r="AB34" s="27" t="n">
        <f aca="false">IF(AQ34="1",BH34,0)</f>
        <v>0</v>
      </c>
      <c r="AC34" s="27" t="n">
        <f aca="false">IF(AQ34="1",BI34,0)</f>
        <v>0</v>
      </c>
      <c r="AD34" s="27" t="n">
        <f aca="false">IF(AQ34="7",BH34,0)</f>
        <v>0</v>
      </c>
      <c r="AE34" s="27" t="n">
        <f aca="false">IF(AQ34="7",BI34,0)</f>
        <v>0</v>
      </c>
      <c r="AF34" s="27" t="n">
        <f aca="false">IF(AQ34="2",BH34,0)</f>
        <v>0</v>
      </c>
      <c r="AG34" s="27" t="n">
        <f aca="false">IF(AQ34="2",BI34,0)</f>
        <v>0</v>
      </c>
      <c r="AH34" s="27" t="n">
        <f aca="false">IF(AQ34="0",BJ34,0)</f>
        <v>0</v>
      </c>
      <c r="AI34" s="48" t="s">
        <v>25</v>
      </c>
      <c r="AJ34" s="27" t="n">
        <f aca="false">IF(AN34=0,N34,0)</f>
        <v>0</v>
      </c>
      <c r="AK34" s="27" t="n">
        <f aca="false">IF(AN34=15,N34,0)</f>
        <v>0</v>
      </c>
      <c r="AL34" s="27" t="n">
        <f aca="false">IF(AN34=21,N34,0)</f>
        <v>0</v>
      </c>
      <c r="AN34" s="27" t="n">
        <v>21</v>
      </c>
      <c r="AO34" s="27" t="n">
        <f aca="false">M34*0.541793280968626</f>
        <v>0</v>
      </c>
      <c r="AP34" s="27" t="n">
        <f aca="false">M34*(1-0.541793280968626)</f>
        <v>0</v>
      </c>
      <c r="AQ34" s="112" t="s">
        <v>94</v>
      </c>
      <c r="AV34" s="27" t="n">
        <f aca="false">AW34+AX34</f>
        <v>0</v>
      </c>
      <c r="AW34" s="27" t="n">
        <f aca="false">L34*AO34</f>
        <v>0</v>
      </c>
      <c r="AX34" s="27" t="n">
        <f aca="false">L34*AP34</f>
        <v>0</v>
      </c>
      <c r="AY34" s="112" t="s">
        <v>815</v>
      </c>
      <c r="AZ34" s="112" t="s">
        <v>811</v>
      </c>
      <c r="BA34" s="48" t="s">
        <v>812</v>
      </c>
      <c r="BC34" s="27" t="n">
        <f aca="false">AW34+AX34</f>
        <v>0</v>
      </c>
      <c r="BD34" s="27" t="n">
        <f aca="false">M34/(100-BE34)*100</f>
        <v>0</v>
      </c>
      <c r="BE34" s="27" t="n">
        <v>0</v>
      </c>
      <c r="BF34" s="27" t="n">
        <f aca="false">34</f>
        <v>34</v>
      </c>
      <c r="BH34" s="27" t="n">
        <f aca="false">L34*AO34</f>
        <v>0</v>
      </c>
      <c r="BI34" s="27" t="n">
        <f aca="false">L34*AP34</f>
        <v>0</v>
      </c>
      <c r="BJ34" s="27" t="n">
        <f aca="false">L34*M34</f>
        <v>0</v>
      </c>
      <c r="BK34" s="27" t="s">
        <v>809</v>
      </c>
      <c r="BL34" s="27" t="n">
        <v>34</v>
      </c>
    </row>
    <row r="35" customFormat="false" ht="12.75" hidden="false" customHeight="true" outlineLevel="0" collapsed="false">
      <c r="A35" s="6"/>
      <c r="C35" s="113" t="s">
        <v>813</v>
      </c>
      <c r="D35" s="114" t="s">
        <v>816</v>
      </c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6"/>
    </row>
    <row r="36" customFormat="false" ht="12.75" hidden="false" customHeight="false" outlineLevel="0" collapsed="false">
      <c r="A36" s="29" t="s">
        <v>158</v>
      </c>
      <c r="B36" s="28" t="s">
        <v>25</v>
      </c>
      <c r="C36" s="28" t="s">
        <v>159</v>
      </c>
      <c r="D36" s="28" t="s">
        <v>160</v>
      </c>
      <c r="E36" s="28"/>
      <c r="F36" s="28"/>
      <c r="G36" s="28"/>
      <c r="H36" s="28"/>
      <c r="I36" s="28"/>
      <c r="J36" s="28"/>
      <c r="K36" s="28" t="s">
        <v>138</v>
      </c>
      <c r="L36" s="27" t="n">
        <v>4.8675</v>
      </c>
      <c r="M36" s="111" t="n">
        <v>0</v>
      </c>
      <c r="N36" s="30" t="n">
        <f aca="false">L36*M36</f>
        <v>0</v>
      </c>
      <c r="O36" s="6"/>
      <c r="Z36" s="27" t="n">
        <f aca="false">IF(AQ36="5",BJ36,0)</f>
        <v>0</v>
      </c>
      <c r="AB36" s="27" t="n">
        <f aca="false">IF(AQ36="1",BH36,0)</f>
        <v>0</v>
      </c>
      <c r="AC36" s="27" t="n">
        <f aca="false">IF(AQ36="1",BI36,0)</f>
        <v>0</v>
      </c>
      <c r="AD36" s="27" t="n">
        <f aca="false">IF(AQ36="7",BH36,0)</f>
        <v>0</v>
      </c>
      <c r="AE36" s="27" t="n">
        <f aca="false">IF(AQ36="7",BI36,0)</f>
        <v>0</v>
      </c>
      <c r="AF36" s="27" t="n">
        <f aca="false">IF(AQ36="2",BH36,0)</f>
        <v>0</v>
      </c>
      <c r="AG36" s="27" t="n">
        <f aca="false">IF(AQ36="2",BI36,0)</f>
        <v>0</v>
      </c>
      <c r="AH36" s="27" t="n">
        <f aca="false">IF(AQ36="0",BJ36,0)</f>
        <v>0</v>
      </c>
      <c r="AI36" s="48" t="s">
        <v>25</v>
      </c>
      <c r="AJ36" s="27" t="n">
        <f aca="false">IF(AN36=0,N36,0)</f>
        <v>0</v>
      </c>
      <c r="AK36" s="27" t="n">
        <f aca="false">IF(AN36=15,N36,0)</f>
        <v>0</v>
      </c>
      <c r="AL36" s="27" t="n">
        <f aca="false">IF(AN36=21,N36,0)</f>
        <v>0</v>
      </c>
      <c r="AN36" s="27" t="n">
        <v>21</v>
      </c>
      <c r="AO36" s="27" t="n">
        <f aca="false">M36*0.533480816868215</f>
        <v>0</v>
      </c>
      <c r="AP36" s="27" t="n">
        <f aca="false">M36*(1-0.533480816868215)</f>
        <v>0</v>
      </c>
      <c r="AQ36" s="112" t="s">
        <v>94</v>
      </c>
      <c r="AV36" s="27" t="n">
        <f aca="false">AW36+AX36</f>
        <v>0</v>
      </c>
      <c r="AW36" s="27" t="n">
        <f aca="false">L36*AO36</f>
        <v>0</v>
      </c>
      <c r="AX36" s="27" t="n">
        <f aca="false">L36*AP36</f>
        <v>0</v>
      </c>
      <c r="AY36" s="112" t="s">
        <v>815</v>
      </c>
      <c r="AZ36" s="112" t="s">
        <v>811</v>
      </c>
      <c r="BA36" s="48" t="s">
        <v>812</v>
      </c>
      <c r="BC36" s="27" t="n">
        <f aca="false">AW36+AX36</f>
        <v>0</v>
      </c>
      <c r="BD36" s="27" t="n">
        <f aca="false">M36/(100-BE36)*100</f>
        <v>0</v>
      </c>
      <c r="BE36" s="27" t="n">
        <v>0</v>
      </c>
      <c r="BF36" s="27" t="n">
        <f aca="false">36</f>
        <v>36</v>
      </c>
      <c r="BH36" s="27" t="n">
        <f aca="false">L36*AO36</f>
        <v>0</v>
      </c>
      <c r="BI36" s="27" t="n">
        <f aca="false">L36*AP36</f>
        <v>0</v>
      </c>
      <c r="BJ36" s="27" t="n">
        <f aca="false">L36*M36</f>
        <v>0</v>
      </c>
      <c r="BK36" s="27" t="s">
        <v>809</v>
      </c>
      <c r="BL36" s="27" t="n">
        <v>34</v>
      </c>
    </row>
    <row r="37" customFormat="false" ht="12.75" hidden="false" customHeight="false" outlineLevel="0" collapsed="false">
      <c r="A37" s="29" t="s">
        <v>163</v>
      </c>
      <c r="B37" s="28" t="s">
        <v>25</v>
      </c>
      <c r="C37" s="28" t="s">
        <v>164</v>
      </c>
      <c r="D37" s="28" t="s">
        <v>165</v>
      </c>
      <c r="E37" s="28"/>
      <c r="F37" s="28"/>
      <c r="G37" s="28"/>
      <c r="H37" s="28"/>
      <c r="I37" s="28"/>
      <c r="J37" s="28"/>
      <c r="K37" s="28" t="s">
        <v>138</v>
      </c>
      <c r="L37" s="27" t="n">
        <v>2.61075</v>
      </c>
      <c r="M37" s="111" t="n">
        <v>0</v>
      </c>
      <c r="N37" s="30" t="n">
        <f aca="false">L37*M37</f>
        <v>0</v>
      </c>
      <c r="O37" s="6"/>
      <c r="Z37" s="27" t="n">
        <f aca="false">IF(AQ37="5",BJ37,0)</f>
        <v>0</v>
      </c>
      <c r="AB37" s="27" t="n">
        <f aca="false">IF(AQ37="1",BH37,0)</f>
        <v>0</v>
      </c>
      <c r="AC37" s="27" t="n">
        <f aca="false">IF(AQ37="1",BI37,0)</f>
        <v>0</v>
      </c>
      <c r="AD37" s="27" t="n">
        <f aca="false">IF(AQ37="7",BH37,0)</f>
        <v>0</v>
      </c>
      <c r="AE37" s="27" t="n">
        <f aca="false">IF(AQ37="7",BI37,0)</f>
        <v>0</v>
      </c>
      <c r="AF37" s="27" t="n">
        <f aca="false">IF(AQ37="2",BH37,0)</f>
        <v>0</v>
      </c>
      <c r="AG37" s="27" t="n">
        <f aca="false">IF(AQ37="2",BI37,0)</f>
        <v>0</v>
      </c>
      <c r="AH37" s="27" t="n">
        <f aca="false">IF(AQ37="0",BJ37,0)</f>
        <v>0</v>
      </c>
      <c r="AI37" s="48" t="s">
        <v>25</v>
      </c>
      <c r="AJ37" s="27" t="n">
        <f aca="false">IF(AN37=0,N37,0)</f>
        <v>0</v>
      </c>
      <c r="AK37" s="27" t="n">
        <f aca="false">IF(AN37=15,N37,0)</f>
        <v>0</v>
      </c>
      <c r="AL37" s="27" t="n">
        <f aca="false">IF(AN37=21,N37,0)</f>
        <v>0</v>
      </c>
      <c r="AN37" s="27" t="n">
        <v>21</v>
      </c>
      <c r="AO37" s="27" t="n">
        <f aca="false">M37*0.419524893182965</f>
        <v>0</v>
      </c>
      <c r="AP37" s="27" t="n">
        <f aca="false">M37*(1-0.419524893182965)</f>
        <v>0</v>
      </c>
      <c r="AQ37" s="112" t="s">
        <v>94</v>
      </c>
      <c r="AV37" s="27" t="n">
        <f aca="false">AW37+AX37</f>
        <v>0</v>
      </c>
      <c r="AW37" s="27" t="n">
        <f aca="false">L37*AO37</f>
        <v>0</v>
      </c>
      <c r="AX37" s="27" t="n">
        <f aca="false">L37*AP37</f>
        <v>0</v>
      </c>
      <c r="AY37" s="112" t="s">
        <v>815</v>
      </c>
      <c r="AZ37" s="112" t="s">
        <v>811</v>
      </c>
      <c r="BA37" s="48" t="s">
        <v>812</v>
      </c>
      <c r="BC37" s="27" t="n">
        <f aca="false">AW37+AX37</f>
        <v>0</v>
      </c>
      <c r="BD37" s="27" t="n">
        <f aca="false">M37/(100-BE37)*100</f>
        <v>0</v>
      </c>
      <c r="BE37" s="27" t="n">
        <v>0</v>
      </c>
      <c r="BF37" s="27" t="n">
        <f aca="false">37</f>
        <v>37</v>
      </c>
      <c r="BH37" s="27" t="n">
        <f aca="false">L37*AO37</f>
        <v>0</v>
      </c>
      <c r="BI37" s="27" t="n">
        <f aca="false">L37*AP37</f>
        <v>0</v>
      </c>
      <c r="BJ37" s="27" t="n">
        <f aca="false">L37*M37</f>
        <v>0</v>
      </c>
      <c r="BK37" s="27" t="s">
        <v>809</v>
      </c>
      <c r="BL37" s="27" t="n">
        <v>34</v>
      </c>
    </row>
    <row r="38" customFormat="false" ht="12.75" hidden="false" customHeight="false" outlineLevel="0" collapsed="false">
      <c r="A38" s="106"/>
      <c r="B38" s="47" t="s">
        <v>25</v>
      </c>
      <c r="C38" s="47" t="s">
        <v>31</v>
      </c>
      <c r="D38" s="47" t="s">
        <v>32</v>
      </c>
      <c r="E38" s="47"/>
      <c r="F38" s="47"/>
      <c r="G38" s="47"/>
      <c r="H38" s="47"/>
      <c r="I38" s="47"/>
      <c r="J38" s="47"/>
      <c r="K38" s="107" t="s">
        <v>13</v>
      </c>
      <c r="L38" s="107" t="s">
        <v>13</v>
      </c>
      <c r="M38" s="108" t="s">
        <v>13</v>
      </c>
      <c r="N38" s="109" t="n">
        <f aca="false">SUM(N39:N39)</f>
        <v>0</v>
      </c>
      <c r="O38" s="6"/>
      <c r="AI38" s="48" t="s">
        <v>25</v>
      </c>
      <c r="AS38" s="110" t="n">
        <f aca="false">SUM(AJ39:AJ39)</f>
        <v>0</v>
      </c>
      <c r="AT38" s="110" t="n">
        <f aca="false">SUM(AK39:AK39)</f>
        <v>0</v>
      </c>
      <c r="AU38" s="110" t="n">
        <f aca="false">SUM(AL39:AL39)</f>
        <v>0</v>
      </c>
    </row>
    <row r="39" customFormat="false" ht="12.75" hidden="false" customHeight="false" outlineLevel="0" collapsed="false">
      <c r="A39" s="29" t="s">
        <v>167</v>
      </c>
      <c r="B39" s="28" t="s">
        <v>25</v>
      </c>
      <c r="C39" s="28" t="s">
        <v>168</v>
      </c>
      <c r="D39" s="28" t="s">
        <v>169</v>
      </c>
      <c r="E39" s="28"/>
      <c r="F39" s="28"/>
      <c r="G39" s="28"/>
      <c r="H39" s="28"/>
      <c r="I39" s="28"/>
      <c r="J39" s="28"/>
      <c r="K39" s="28" t="s">
        <v>138</v>
      </c>
      <c r="L39" s="27" t="n">
        <v>13.98</v>
      </c>
      <c r="M39" s="111" t="n">
        <v>0</v>
      </c>
      <c r="N39" s="30" t="n">
        <f aca="false">L39*M39</f>
        <v>0</v>
      </c>
      <c r="O39" s="6"/>
      <c r="Z39" s="27" t="n">
        <f aca="false">IF(AQ39="5",BJ39,0)</f>
        <v>0</v>
      </c>
      <c r="AB39" s="27" t="n">
        <f aca="false">IF(AQ39="1",BH39,0)</f>
        <v>0</v>
      </c>
      <c r="AC39" s="27" t="n">
        <f aca="false">IF(AQ39="1",BI39,0)</f>
        <v>0</v>
      </c>
      <c r="AD39" s="27" t="n">
        <f aca="false">IF(AQ39="7",BH39,0)</f>
        <v>0</v>
      </c>
      <c r="AE39" s="27" t="n">
        <f aca="false">IF(AQ39="7",BI39,0)</f>
        <v>0</v>
      </c>
      <c r="AF39" s="27" t="n">
        <f aca="false">IF(AQ39="2",BH39,0)</f>
        <v>0</v>
      </c>
      <c r="AG39" s="27" t="n">
        <f aca="false">IF(AQ39="2",BI39,0)</f>
        <v>0</v>
      </c>
      <c r="AH39" s="27" t="n">
        <f aca="false">IF(AQ39="0",BJ39,0)</f>
        <v>0</v>
      </c>
      <c r="AI39" s="48" t="s">
        <v>25</v>
      </c>
      <c r="AJ39" s="27" t="n">
        <f aca="false">IF(AN39=0,N39,0)</f>
        <v>0</v>
      </c>
      <c r="AK39" s="27" t="n">
        <f aca="false">IF(AN39=15,N39,0)</f>
        <v>0</v>
      </c>
      <c r="AL39" s="27" t="n">
        <f aca="false">IF(AN39=21,N39,0)</f>
        <v>0</v>
      </c>
      <c r="AN39" s="27" t="n">
        <v>21</v>
      </c>
      <c r="AO39" s="27" t="n">
        <f aca="false">M39*0.349568590624215</f>
        <v>0</v>
      </c>
      <c r="AP39" s="27" t="n">
        <f aca="false">M39*(1-0.349568590624215)</f>
        <v>0</v>
      </c>
      <c r="AQ39" s="112" t="s">
        <v>94</v>
      </c>
      <c r="AV39" s="27" t="n">
        <f aca="false">AW39+AX39</f>
        <v>0</v>
      </c>
      <c r="AW39" s="27" t="n">
        <f aca="false">L39*AO39</f>
        <v>0</v>
      </c>
      <c r="AX39" s="27" t="n">
        <f aca="false">L39*AP39</f>
        <v>0</v>
      </c>
      <c r="AY39" s="112" t="s">
        <v>817</v>
      </c>
      <c r="AZ39" s="112" t="s">
        <v>818</v>
      </c>
      <c r="BA39" s="48" t="s">
        <v>812</v>
      </c>
      <c r="BC39" s="27" t="n">
        <f aca="false">AW39+AX39</f>
        <v>0</v>
      </c>
      <c r="BD39" s="27" t="n">
        <f aca="false">M39/(100-BE39)*100</f>
        <v>0</v>
      </c>
      <c r="BE39" s="27" t="n">
        <v>0</v>
      </c>
      <c r="BF39" s="27" t="n">
        <f aca="false">39</f>
        <v>39</v>
      </c>
      <c r="BH39" s="27" t="n">
        <f aca="false">L39*AO39</f>
        <v>0</v>
      </c>
      <c r="BI39" s="27" t="n">
        <f aca="false">L39*AP39</f>
        <v>0</v>
      </c>
      <c r="BJ39" s="27" t="n">
        <f aca="false">L39*M39</f>
        <v>0</v>
      </c>
      <c r="BK39" s="27" t="s">
        <v>809</v>
      </c>
      <c r="BL39" s="27" t="n">
        <v>41</v>
      </c>
    </row>
    <row r="40" customFormat="false" ht="12.75" hidden="false" customHeight="false" outlineLevel="0" collapsed="false">
      <c r="A40" s="106"/>
      <c r="B40" s="47" t="s">
        <v>25</v>
      </c>
      <c r="C40" s="47" t="s">
        <v>33</v>
      </c>
      <c r="D40" s="47" t="s">
        <v>34</v>
      </c>
      <c r="E40" s="47"/>
      <c r="F40" s="47"/>
      <c r="G40" s="47"/>
      <c r="H40" s="47"/>
      <c r="I40" s="47"/>
      <c r="J40" s="47"/>
      <c r="K40" s="107" t="s">
        <v>13</v>
      </c>
      <c r="L40" s="107" t="s">
        <v>13</v>
      </c>
      <c r="M40" s="108" t="s">
        <v>13</v>
      </c>
      <c r="N40" s="109" t="n">
        <f aca="false">SUM(N41:N44)</f>
        <v>0</v>
      </c>
      <c r="O40" s="6"/>
      <c r="AI40" s="48" t="s">
        <v>25</v>
      </c>
      <c r="AS40" s="110" t="n">
        <f aca="false">SUM(AJ41:AJ44)</f>
        <v>0</v>
      </c>
      <c r="AT40" s="110" t="n">
        <f aca="false">SUM(AK41:AK44)</f>
        <v>0</v>
      </c>
      <c r="AU40" s="110" t="n">
        <f aca="false">SUM(AL41:AL44)</f>
        <v>0</v>
      </c>
    </row>
    <row r="41" customFormat="false" ht="12.75" hidden="false" customHeight="false" outlineLevel="0" collapsed="false">
      <c r="A41" s="29" t="s">
        <v>172</v>
      </c>
      <c r="B41" s="28" t="s">
        <v>25</v>
      </c>
      <c r="C41" s="28" t="s">
        <v>173</v>
      </c>
      <c r="D41" s="28" t="s">
        <v>174</v>
      </c>
      <c r="E41" s="28"/>
      <c r="F41" s="28"/>
      <c r="G41" s="28"/>
      <c r="H41" s="28"/>
      <c r="I41" s="28"/>
      <c r="J41" s="28"/>
      <c r="K41" s="28" t="s">
        <v>138</v>
      </c>
      <c r="L41" s="27" t="n">
        <v>114.46</v>
      </c>
      <c r="M41" s="111" t="n">
        <v>0</v>
      </c>
      <c r="N41" s="30" t="n">
        <f aca="false">L41*M41</f>
        <v>0</v>
      </c>
      <c r="O41" s="6"/>
      <c r="Z41" s="27" t="n">
        <f aca="false">IF(AQ41="5",BJ41,0)</f>
        <v>0</v>
      </c>
      <c r="AB41" s="27" t="n">
        <f aca="false">IF(AQ41="1",BH41,0)</f>
        <v>0</v>
      </c>
      <c r="AC41" s="27" t="n">
        <f aca="false">IF(AQ41="1",BI41,0)</f>
        <v>0</v>
      </c>
      <c r="AD41" s="27" t="n">
        <f aca="false">IF(AQ41="7",BH41,0)</f>
        <v>0</v>
      </c>
      <c r="AE41" s="27" t="n">
        <f aca="false">IF(AQ41="7",BI41,0)</f>
        <v>0</v>
      </c>
      <c r="AF41" s="27" t="n">
        <f aca="false">IF(AQ41="2",BH41,0)</f>
        <v>0</v>
      </c>
      <c r="AG41" s="27" t="n">
        <f aca="false">IF(AQ41="2",BI41,0)</f>
        <v>0</v>
      </c>
      <c r="AH41" s="27" t="n">
        <f aca="false">IF(AQ41="0",BJ41,0)</f>
        <v>0</v>
      </c>
      <c r="AI41" s="48" t="s">
        <v>25</v>
      </c>
      <c r="AJ41" s="27" t="n">
        <f aca="false">IF(AN41=0,N41,0)</f>
        <v>0</v>
      </c>
      <c r="AK41" s="27" t="n">
        <f aca="false">IF(AN41=15,N41,0)</f>
        <v>0</v>
      </c>
      <c r="AL41" s="27" t="n">
        <f aca="false">IF(AN41=21,N41,0)</f>
        <v>0</v>
      </c>
      <c r="AN41" s="27" t="n">
        <v>21</v>
      </c>
      <c r="AO41" s="27" t="n">
        <f aca="false">M41*0.656576354487085</f>
        <v>0</v>
      </c>
      <c r="AP41" s="27" t="n">
        <f aca="false">M41*(1-0.656576354487085)</f>
        <v>0</v>
      </c>
      <c r="AQ41" s="112" t="s">
        <v>94</v>
      </c>
      <c r="AV41" s="27" t="n">
        <f aca="false">AW41+AX41</f>
        <v>0</v>
      </c>
      <c r="AW41" s="27" t="n">
        <f aca="false">L41*AO41</f>
        <v>0</v>
      </c>
      <c r="AX41" s="27" t="n">
        <f aca="false">L41*AP41</f>
        <v>0</v>
      </c>
      <c r="AY41" s="112" t="s">
        <v>819</v>
      </c>
      <c r="AZ41" s="112" t="s">
        <v>820</v>
      </c>
      <c r="BA41" s="48" t="s">
        <v>812</v>
      </c>
      <c r="BC41" s="27" t="n">
        <f aca="false">AW41+AX41</f>
        <v>0</v>
      </c>
      <c r="BD41" s="27" t="n">
        <f aca="false">M41/(100-BE41)*100</f>
        <v>0</v>
      </c>
      <c r="BE41" s="27" t="n">
        <v>0</v>
      </c>
      <c r="BF41" s="27" t="n">
        <f aca="false">41</f>
        <v>41</v>
      </c>
      <c r="BH41" s="27" t="n">
        <f aca="false">L41*AO41</f>
        <v>0</v>
      </c>
      <c r="BI41" s="27" t="n">
        <f aca="false">L41*AP41</f>
        <v>0</v>
      </c>
      <c r="BJ41" s="27" t="n">
        <f aca="false">L41*M41</f>
        <v>0</v>
      </c>
      <c r="BK41" s="27" t="s">
        <v>809</v>
      </c>
      <c r="BL41" s="27" t="n">
        <v>60</v>
      </c>
    </row>
    <row r="42" customFormat="false" ht="12.75" hidden="false" customHeight="false" outlineLevel="0" collapsed="false">
      <c r="A42" s="29" t="s">
        <v>184</v>
      </c>
      <c r="B42" s="28" t="s">
        <v>25</v>
      </c>
      <c r="C42" s="28" t="s">
        <v>185</v>
      </c>
      <c r="D42" s="28" t="s">
        <v>186</v>
      </c>
      <c r="E42" s="28"/>
      <c r="F42" s="28"/>
      <c r="G42" s="28"/>
      <c r="H42" s="28"/>
      <c r="I42" s="28"/>
      <c r="J42" s="28"/>
      <c r="K42" s="28" t="s">
        <v>138</v>
      </c>
      <c r="L42" s="27" t="n">
        <v>114.46</v>
      </c>
      <c r="M42" s="111" t="n">
        <v>0</v>
      </c>
      <c r="N42" s="30" t="n">
        <f aca="false">L42*M42</f>
        <v>0</v>
      </c>
      <c r="O42" s="6"/>
      <c r="Z42" s="27" t="n">
        <f aca="false">IF(AQ42="5",BJ42,0)</f>
        <v>0</v>
      </c>
      <c r="AB42" s="27" t="n">
        <f aca="false">IF(AQ42="1",BH42,0)</f>
        <v>0</v>
      </c>
      <c r="AC42" s="27" t="n">
        <f aca="false">IF(AQ42="1",BI42,0)</f>
        <v>0</v>
      </c>
      <c r="AD42" s="27" t="n">
        <f aca="false">IF(AQ42="7",BH42,0)</f>
        <v>0</v>
      </c>
      <c r="AE42" s="27" t="n">
        <f aca="false">IF(AQ42="7",BI42,0)</f>
        <v>0</v>
      </c>
      <c r="AF42" s="27" t="n">
        <f aca="false">IF(AQ42="2",BH42,0)</f>
        <v>0</v>
      </c>
      <c r="AG42" s="27" t="n">
        <f aca="false">IF(AQ42="2",BI42,0)</f>
        <v>0</v>
      </c>
      <c r="AH42" s="27" t="n">
        <f aca="false">IF(AQ42="0",BJ42,0)</f>
        <v>0</v>
      </c>
      <c r="AI42" s="48" t="s">
        <v>25</v>
      </c>
      <c r="AJ42" s="27" t="n">
        <f aca="false">IF(AN42=0,N42,0)</f>
        <v>0</v>
      </c>
      <c r="AK42" s="27" t="n">
        <f aca="false">IF(AN42=15,N42,0)</f>
        <v>0</v>
      </c>
      <c r="AL42" s="27" t="n">
        <f aca="false">IF(AN42=21,N42,0)</f>
        <v>0</v>
      </c>
      <c r="AN42" s="27" t="n">
        <v>21</v>
      </c>
      <c r="AO42" s="27" t="n">
        <f aca="false">M42*0.493283796500547</f>
        <v>0</v>
      </c>
      <c r="AP42" s="27" t="n">
        <f aca="false">M42*(1-0.493283796500547)</f>
        <v>0</v>
      </c>
      <c r="AQ42" s="112" t="s">
        <v>94</v>
      </c>
      <c r="AV42" s="27" t="n">
        <f aca="false">AW42+AX42</f>
        <v>0</v>
      </c>
      <c r="AW42" s="27" t="n">
        <f aca="false">L42*AO42</f>
        <v>0</v>
      </c>
      <c r="AX42" s="27" t="n">
        <f aca="false">L42*AP42</f>
        <v>0</v>
      </c>
      <c r="AY42" s="112" t="s">
        <v>819</v>
      </c>
      <c r="AZ42" s="112" t="s">
        <v>820</v>
      </c>
      <c r="BA42" s="48" t="s">
        <v>812</v>
      </c>
      <c r="BC42" s="27" t="n">
        <f aca="false">AW42+AX42</f>
        <v>0</v>
      </c>
      <c r="BD42" s="27" t="n">
        <f aca="false">M42/(100-BE42)*100</f>
        <v>0</v>
      </c>
      <c r="BE42" s="27" t="n">
        <v>0</v>
      </c>
      <c r="BF42" s="27" t="n">
        <f aca="false">42</f>
        <v>42</v>
      </c>
      <c r="BH42" s="27" t="n">
        <f aca="false">L42*AO42</f>
        <v>0</v>
      </c>
      <c r="BI42" s="27" t="n">
        <f aca="false">L42*AP42</f>
        <v>0</v>
      </c>
      <c r="BJ42" s="27" t="n">
        <f aca="false">L42*M42</f>
        <v>0</v>
      </c>
      <c r="BK42" s="27" t="s">
        <v>809</v>
      </c>
      <c r="BL42" s="27" t="n">
        <v>60</v>
      </c>
    </row>
    <row r="43" customFormat="false" ht="12.75" hidden="false" customHeight="false" outlineLevel="0" collapsed="false">
      <c r="A43" s="29" t="s">
        <v>187</v>
      </c>
      <c r="B43" s="28" t="s">
        <v>25</v>
      </c>
      <c r="C43" s="28" t="s">
        <v>188</v>
      </c>
      <c r="D43" s="28" t="s">
        <v>189</v>
      </c>
      <c r="E43" s="28"/>
      <c r="F43" s="28"/>
      <c r="G43" s="28"/>
      <c r="H43" s="28"/>
      <c r="I43" s="28"/>
      <c r="J43" s="28"/>
      <c r="K43" s="28" t="s">
        <v>138</v>
      </c>
      <c r="L43" s="27" t="n">
        <v>208.42608</v>
      </c>
      <c r="M43" s="111" t="n">
        <v>0</v>
      </c>
      <c r="N43" s="30" t="n">
        <f aca="false">L43*M43</f>
        <v>0</v>
      </c>
      <c r="O43" s="6"/>
      <c r="Z43" s="27" t="n">
        <f aca="false">IF(AQ43="5",BJ43,0)</f>
        <v>0</v>
      </c>
      <c r="AB43" s="27" t="n">
        <f aca="false">IF(AQ43="1",BH43,0)</f>
        <v>0</v>
      </c>
      <c r="AC43" s="27" t="n">
        <f aca="false">IF(AQ43="1",BI43,0)</f>
        <v>0</v>
      </c>
      <c r="AD43" s="27" t="n">
        <f aca="false">IF(AQ43="7",BH43,0)</f>
        <v>0</v>
      </c>
      <c r="AE43" s="27" t="n">
        <f aca="false">IF(AQ43="7",BI43,0)</f>
        <v>0</v>
      </c>
      <c r="AF43" s="27" t="n">
        <f aca="false">IF(AQ43="2",BH43,0)</f>
        <v>0</v>
      </c>
      <c r="AG43" s="27" t="n">
        <f aca="false">IF(AQ43="2",BI43,0)</f>
        <v>0</v>
      </c>
      <c r="AH43" s="27" t="n">
        <f aca="false">IF(AQ43="0",BJ43,0)</f>
        <v>0</v>
      </c>
      <c r="AI43" s="48" t="s">
        <v>25</v>
      </c>
      <c r="AJ43" s="27" t="n">
        <f aca="false">IF(AN43=0,N43,0)</f>
        <v>0</v>
      </c>
      <c r="AK43" s="27" t="n">
        <f aca="false">IF(AN43=15,N43,0)</f>
        <v>0</v>
      </c>
      <c r="AL43" s="27" t="n">
        <f aca="false">IF(AN43=21,N43,0)</f>
        <v>0</v>
      </c>
      <c r="AN43" s="27" t="n">
        <v>21</v>
      </c>
      <c r="AO43" s="27" t="n">
        <f aca="false">M43*0.552156693752117</f>
        <v>0</v>
      </c>
      <c r="AP43" s="27" t="n">
        <f aca="false">M43*(1-0.552156693752117)</f>
        <v>0</v>
      </c>
      <c r="AQ43" s="112" t="s">
        <v>94</v>
      </c>
      <c r="AV43" s="27" t="n">
        <f aca="false">AW43+AX43</f>
        <v>0</v>
      </c>
      <c r="AW43" s="27" t="n">
        <f aca="false">L43*AO43</f>
        <v>0</v>
      </c>
      <c r="AX43" s="27" t="n">
        <f aca="false">L43*AP43</f>
        <v>0</v>
      </c>
      <c r="AY43" s="112" t="s">
        <v>819</v>
      </c>
      <c r="AZ43" s="112" t="s">
        <v>820</v>
      </c>
      <c r="BA43" s="48" t="s">
        <v>812</v>
      </c>
      <c r="BC43" s="27" t="n">
        <f aca="false">AW43+AX43</f>
        <v>0</v>
      </c>
      <c r="BD43" s="27" t="n">
        <f aca="false">M43/(100-BE43)*100</f>
        <v>0</v>
      </c>
      <c r="BE43" s="27" t="n">
        <v>0</v>
      </c>
      <c r="BF43" s="27" t="n">
        <f aca="false">43</f>
        <v>43</v>
      </c>
      <c r="BH43" s="27" t="n">
        <f aca="false">L43*AO43</f>
        <v>0</v>
      </c>
      <c r="BI43" s="27" t="n">
        <f aca="false">L43*AP43</f>
        <v>0</v>
      </c>
      <c r="BJ43" s="27" t="n">
        <f aca="false">L43*M43</f>
        <v>0</v>
      </c>
      <c r="BK43" s="27" t="s">
        <v>809</v>
      </c>
      <c r="BL43" s="27" t="n">
        <v>60</v>
      </c>
    </row>
    <row r="44" customFormat="false" ht="12.75" hidden="false" customHeight="false" outlineLevel="0" collapsed="false">
      <c r="A44" s="29" t="s">
        <v>205</v>
      </c>
      <c r="B44" s="28" t="s">
        <v>25</v>
      </c>
      <c r="C44" s="28" t="s">
        <v>206</v>
      </c>
      <c r="D44" s="28" t="s">
        <v>207</v>
      </c>
      <c r="E44" s="28"/>
      <c r="F44" s="28"/>
      <c r="G44" s="28"/>
      <c r="H44" s="28"/>
      <c r="I44" s="28"/>
      <c r="J44" s="28"/>
      <c r="K44" s="28" t="s">
        <v>138</v>
      </c>
      <c r="L44" s="27" t="n">
        <v>208.42608</v>
      </c>
      <c r="M44" s="111" t="n">
        <v>0</v>
      </c>
      <c r="N44" s="30" t="n">
        <f aca="false">L44*M44</f>
        <v>0</v>
      </c>
      <c r="O44" s="6"/>
      <c r="Z44" s="27" t="n">
        <f aca="false">IF(AQ44="5",BJ44,0)</f>
        <v>0</v>
      </c>
      <c r="AB44" s="27" t="n">
        <f aca="false">IF(AQ44="1",BH44,0)</f>
        <v>0</v>
      </c>
      <c r="AC44" s="27" t="n">
        <f aca="false">IF(AQ44="1",BI44,0)</f>
        <v>0</v>
      </c>
      <c r="AD44" s="27" t="n">
        <f aca="false">IF(AQ44="7",BH44,0)</f>
        <v>0</v>
      </c>
      <c r="AE44" s="27" t="n">
        <f aca="false">IF(AQ44="7",BI44,0)</f>
        <v>0</v>
      </c>
      <c r="AF44" s="27" t="n">
        <f aca="false">IF(AQ44="2",BH44,0)</f>
        <v>0</v>
      </c>
      <c r="AG44" s="27" t="n">
        <f aca="false">IF(AQ44="2",BI44,0)</f>
        <v>0</v>
      </c>
      <c r="AH44" s="27" t="n">
        <f aca="false">IF(AQ44="0",BJ44,0)</f>
        <v>0</v>
      </c>
      <c r="AI44" s="48" t="s">
        <v>25</v>
      </c>
      <c r="AJ44" s="27" t="n">
        <f aca="false">IF(AN44=0,N44,0)</f>
        <v>0</v>
      </c>
      <c r="AK44" s="27" t="n">
        <f aca="false">IF(AN44=15,N44,0)</f>
        <v>0</v>
      </c>
      <c r="AL44" s="27" t="n">
        <f aca="false">IF(AN44=21,N44,0)</f>
        <v>0</v>
      </c>
      <c r="AN44" s="27" t="n">
        <v>21</v>
      </c>
      <c r="AO44" s="27" t="n">
        <f aca="false">M44*0.541385816820814</f>
        <v>0</v>
      </c>
      <c r="AP44" s="27" t="n">
        <f aca="false">M44*(1-0.541385816820814)</f>
        <v>0</v>
      </c>
      <c r="AQ44" s="112" t="s">
        <v>94</v>
      </c>
      <c r="AV44" s="27" t="n">
        <f aca="false">AW44+AX44</f>
        <v>0</v>
      </c>
      <c r="AW44" s="27" t="n">
        <f aca="false">L44*AO44</f>
        <v>0</v>
      </c>
      <c r="AX44" s="27" t="n">
        <f aca="false">L44*AP44</f>
        <v>0</v>
      </c>
      <c r="AY44" s="112" t="s">
        <v>819</v>
      </c>
      <c r="AZ44" s="112" t="s">
        <v>820</v>
      </c>
      <c r="BA44" s="48" t="s">
        <v>812</v>
      </c>
      <c r="BC44" s="27" t="n">
        <f aca="false">AW44+AX44</f>
        <v>0</v>
      </c>
      <c r="BD44" s="27" t="n">
        <f aca="false">M44/(100-BE44)*100</f>
        <v>0</v>
      </c>
      <c r="BE44" s="27" t="n">
        <v>0</v>
      </c>
      <c r="BF44" s="27" t="n">
        <f aca="false">44</f>
        <v>44</v>
      </c>
      <c r="BH44" s="27" t="n">
        <f aca="false">L44*AO44</f>
        <v>0</v>
      </c>
      <c r="BI44" s="27" t="n">
        <f aca="false">L44*AP44</f>
        <v>0</v>
      </c>
      <c r="BJ44" s="27" t="n">
        <f aca="false">L44*M44</f>
        <v>0</v>
      </c>
      <c r="BK44" s="27" t="s">
        <v>809</v>
      </c>
      <c r="BL44" s="27" t="n">
        <v>60</v>
      </c>
    </row>
    <row r="45" customFormat="false" ht="12.75" hidden="false" customHeight="false" outlineLevel="0" collapsed="false">
      <c r="A45" s="106"/>
      <c r="B45" s="47" t="s">
        <v>25</v>
      </c>
      <c r="C45" s="47" t="s">
        <v>35</v>
      </c>
      <c r="D45" s="47" t="s">
        <v>36</v>
      </c>
      <c r="E45" s="47"/>
      <c r="F45" s="47"/>
      <c r="G45" s="47"/>
      <c r="H45" s="47"/>
      <c r="I45" s="47"/>
      <c r="J45" s="47"/>
      <c r="K45" s="107" t="s">
        <v>13</v>
      </c>
      <c r="L45" s="107" t="s">
        <v>13</v>
      </c>
      <c r="M45" s="108" t="s">
        <v>13</v>
      </c>
      <c r="N45" s="109" t="n">
        <f aca="false">SUM(N46:N59)</f>
        <v>0</v>
      </c>
      <c r="O45" s="6"/>
      <c r="AI45" s="48" t="s">
        <v>25</v>
      </c>
      <c r="AS45" s="110" t="n">
        <f aca="false">SUM(AJ46:AJ59)</f>
        <v>0</v>
      </c>
      <c r="AT45" s="110" t="n">
        <f aca="false">SUM(AK46:AK59)</f>
        <v>0</v>
      </c>
      <c r="AU45" s="110" t="n">
        <f aca="false">SUM(AL46:AL59)</f>
        <v>0</v>
      </c>
    </row>
    <row r="46" customFormat="false" ht="12.75" hidden="false" customHeight="false" outlineLevel="0" collapsed="false">
      <c r="A46" s="29" t="s">
        <v>208</v>
      </c>
      <c r="B46" s="28" t="s">
        <v>25</v>
      </c>
      <c r="C46" s="28" t="s">
        <v>209</v>
      </c>
      <c r="D46" s="28" t="s">
        <v>210</v>
      </c>
      <c r="E46" s="28"/>
      <c r="F46" s="28"/>
      <c r="G46" s="28"/>
      <c r="H46" s="28"/>
      <c r="I46" s="28"/>
      <c r="J46" s="28"/>
      <c r="K46" s="28" t="s">
        <v>138</v>
      </c>
      <c r="L46" s="27" t="n">
        <v>114.46</v>
      </c>
      <c r="M46" s="111" t="n">
        <v>0</v>
      </c>
      <c r="N46" s="30" t="n">
        <f aca="false">L46*M46</f>
        <v>0</v>
      </c>
      <c r="O46" s="6"/>
      <c r="Z46" s="27" t="n">
        <f aca="false">IF(AQ46="5",BJ46,0)</f>
        <v>0</v>
      </c>
      <c r="AB46" s="27" t="n">
        <f aca="false">IF(AQ46="1",BH46,0)</f>
        <v>0</v>
      </c>
      <c r="AC46" s="27" t="n">
        <f aca="false">IF(AQ46="1",BI46,0)</f>
        <v>0</v>
      </c>
      <c r="AD46" s="27" t="n">
        <f aca="false">IF(AQ46="7",BH46,0)</f>
        <v>0</v>
      </c>
      <c r="AE46" s="27" t="n">
        <f aca="false">IF(AQ46="7",BI46,0)</f>
        <v>0</v>
      </c>
      <c r="AF46" s="27" t="n">
        <f aca="false">IF(AQ46="2",BH46,0)</f>
        <v>0</v>
      </c>
      <c r="AG46" s="27" t="n">
        <f aca="false">IF(AQ46="2",BI46,0)</f>
        <v>0</v>
      </c>
      <c r="AH46" s="27" t="n">
        <f aca="false">IF(AQ46="0",BJ46,0)</f>
        <v>0</v>
      </c>
      <c r="AI46" s="48" t="s">
        <v>25</v>
      </c>
      <c r="AJ46" s="27" t="n">
        <f aca="false">IF(AN46=0,N46,0)</f>
        <v>0</v>
      </c>
      <c r="AK46" s="27" t="n">
        <f aca="false">IF(AN46=15,N46,0)</f>
        <v>0</v>
      </c>
      <c r="AL46" s="27" t="n">
        <f aca="false">IF(AN46=21,N46,0)</f>
        <v>0</v>
      </c>
      <c r="AN46" s="27" t="n">
        <v>21</v>
      </c>
      <c r="AO46" s="27" t="n">
        <f aca="false">M46*0.153051181102362</f>
        <v>0</v>
      </c>
      <c r="AP46" s="27" t="n">
        <f aca="false">M46*(1-0.153051181102362)</f>
        <v>0</v>
      </c>
      <c r="AQ46" s="112" t="s">
        <v>94</v>
      </c>
      <c r="AV46" s="27" t="n">
        <f aca="false">AW46+AX46</f>
        <v>0</v>
      </c>
      <c r="AW46" s="27" t="n">
        <f aca="false">L46*AO46</f>
        <v>0</v>
      </c>
      <c r="AX46" s="27" t="n">
        <f aca="false">L46*AP46</f>
        <v>0</v>
      </c>
      <c r="AY46" s="112" t="s">
        <v>821</v>
      </c>
      <c r="AZ46" s="112" t="s">
        <v>820</v>
      </c>
      <c r="BA46" s="48" t="s">
        <v>812</v>
      </c>
      <c r="BC46" s="27" t="n">
        <f aca="false">AW46+AX46</f>
        <v>0</v>
      </c>
      <c r="BD46" s="27" t="n">
        <f aca="false">M46/(100-BE46)*100</f>
        <v>0</v>
      </c>
      <c r="BE46" s="27" t="n">
        <v>0</v>
      </c>
      <c r="BF46" s="27" t="n">
        <f aca="false">46</f>
        <v>46</v>
      </c>
      <c r="BH46" s="27" t="n">
        <f aca="false">L46*AO46</f>
        <v>0</v>
      </c>
      <c r="BI46" s="27" t="n">
        <f aca="false">L46*AP46</f>
        <v>0</v>
      </c>
      <c r="BJ46" s="27" t="n">
        <f aca="false">L46*M46</f>
        <v>0</v>
      </c>
      <c r="BK46" s="27" t="s">
        <v>809</v>
      </c>
      <c r="BL46" s="27" t="n">
        <v>61</v>
      </c>
    </row>
    <row r="47" customFormat="false" ht="12.75" hidden="false" customHeight="false" outlineLevel="0" collapsed="false">
      <c r="A47" s="29" t="s">
        <v>211</v>
      </c>
      <c r="B47" s="28" t="s">
        <v>25</v>
      </c>
      <c r="C47" s="28" t="s">
        <v>212</v>
      </c>
      <c r="D47" s="28" t="s">
        <v>213</v>
      </c>
      <c r="E47" s="28"/>
      <c r="F47" s="28"/>
      <c r="G47" s="28"/>
      <c r="H47" s="28"/>
      <c r="I47" s="28"/>
      <c r="J47" s="28"/>
      <c r="K47" s="28" t="s">
        <v>138</v>
      </c>
      <c r="L47" s="27" t="n">
        <v>228.92</v>
      </c>
      <c r="M47" s="111" t="n">
        <v>0</v>
      </c>
      <c r="N47" s="30" t="n">
        <f aca="false">L47*M47</f>
        <v>0</v>
      </c>
      <c r="O47" s="6"/>
      <c r="Z47" s="27" t="n">
        <f aca="false">IF(AQ47="5",BJ47,0)</f>
        <v>0</v>
      </c>
      <c r="AB47" s="27" t="n">
        <f aca="false">IF(AQ47="1",BH47,0)</f>
        <v>0</v>
      </c>
      <c r="AC47" s="27" t="n">
        <f aca="false">IF(AQ47="1",BI47,0)</f>
        <v>0</v>
      </c>
      <c r="AD47" s="27" t="n">
        <f aca="false">IF(AQ47="7",BH47,0)</f>
        <v>0</v>
      </c>
      <c r="AE47" s="27" t="n">
        <f aca="false">IF(AQ47="7",BI47,0)</f>
        <v>0</v>
      </c>
      <c r="AF47" s="27" t="n">
        <f aca="false">IF(AQ47="2",BH47,0)</f>
        <v>0</v>
      </c>
      <c r="AG47" s="27" t="n">
        <f aca="false">IF(AQ47="2",BI47,0)</f>
        <v>0</v>
      </c>
      <c r="AH47" s="27" t="n">
        <f aca="false">IF(AQ47="0",BJ47,0)</f>
        <v>0</v>
      </c>
      <c r="AI47" s="48" t="s">
        <v>25</v>
      </c>
      <c r="AJ47" s="27" t="n">
        <f aca="false">IF(AN47=0,N47,0)</f>
        <v>0</v>
      </c>
      <c r="AK47" s="27" t="n">
        <f aca="false">IF(AN47=15,N47,0)</f>
        <v>0</v>
      </c>
      <c r="AL47" s="27" t="n">
        <f aca="false">IF(AN47=21,N47,0)</f>
        <v>0</v>
      </c>
      <c r="AN47" s="27" t="n">
        <v>21</v>
      </c>
      <c r="AO47" s="27" t="n">
        <f aca="false">M47*0.227809523809524</f>
        <v>0</v>
      </c>
      <c r="AP47" s="27" t="n">
        <f aca="false">M47*(1-0.227809523809524)</f>
        <v>0</v>
      </c>
      <c r="AQ47" s="112" t="s">
        <v>94</v>
      </c>
      <c r="AV47" s="27" t="n">
        <f aca="false">AW47+AX47</f>
        <v>0</v>
      </c>
      <c r="AW47" s="27" t="n">
        <f aca="false">L47*AO47</f>
        <v>0</v>
      </c>
      <c r="AX47" s="27" t="n">
        <f aca="false">L47*AP47</f>
        <v>0</v>
      </c>
      <c r="AY47" s="112" t="s">
        <v>821</v>
      </c>
      <c r="AZ47" s="112" t="s">
        <v>820</v>
      </c>
      <c r="BA47" s="48" t="s">
        <v>812</v>
      </c>
      <c r="BC47" s="27" t="n">
        <f aca="false">AW47+AX47</f>
        <v>0</v>
      </c>
      <c r="BD47" s="27" t="n">
        <f aca="false">M47/(100-BE47)*100</f>
        <v>0</v>
      </c>
      <c r="BE47" s="27" t="n">
        <v>0</v>
      </c>
      <c r="BF47" s="27" t="n">
        <f aca="false">47</f>
        <v>47</v>
      </c>
      <c r="BH47" s="27" t="n">
        <f aca="false">L47*AO47</f>
        <v>0</v>
      </c>
      <c r="BI47" s="27" t="n">
        <f aca="false">L47*AP47</f>
        <v>0</v>
      </c>
      <c r="BJ47" s="27" t="n">
        <f aca="false">L47*M47</f>
        <v>0</v>
      </c>
      <c r="BK47" s="27" t="s">
        <v>809</v>
      </c>
      <c r="BL47" s="27" t="n">
        <v>61</v>
      </c>
    </row>
    <row r="48" customFormat="false" ht="12.75" hidden="false" customHeight="false" outlineLevel="0" collapsed="false">
      <c r="A48" s="29" t="s">
        <v>219</v>
      </c>
      <c r="B48" s="28" t="s">
        <v>25</v>
      </c>
      <c r="C48" s="28" t="s">
        <v>220</v>
      </c>
      <c r="D48" s="28" t="s">
        <v>221</v>
      </c>
      <c r="E48" s="28"/>
      <c r="F48" s="28"/>
      <c r="G48" s="28"/>
      <c r="H48" s="28"/>
      <c r="I48" s="28"/>
      <c r="J48" s="28"/>
      <c r="K48" s="28" t="s">
        <v>138</v>
      </c>
      <c r="L48" s="27" t="n">
        <v>27.938</v>
      </c>
      <c r="M48" s="111" t="n">
        <v>0</v>
      </c>
      <c r="N48" s="30" t="n">
        <f aca="false">L48*M48</f>
        <v>0</v>
      </c>
      <c r="O48" s="6"/>
      <c r="Z48" s="27" t="n">
        <f aca="false">IF(AQ48="5",BJ48,0)</f>
        <v>0</v>
      </c>
      <c r="AB48" s="27" t="n">
        <f aca="false">IF(AQ48="1",BH48,0)</f>
        <v>0</v>
      </c>
      <c r="AC48" s="27" t="n">
        <f aca="false">IF(AQ48="1",BI48,0)</f>
        <v>0</v>
      </c>
      <c r="AD48" s="27" t="n">
        <f aca="false">IF(AQ48="7",BH48,0)</f>
        <v>0</v>
      </c>
      <c r="AE48" s="27" t="n">
        <f aca="false">IF(AQ48="7",BI48,0)</f>
        <v>0</v>
      </c>
      <c r="AF48" s="27" t="n">
        <f aca="false">IF(AQ48="2",BH48,0)</f>
        <v>0</v>
      </c>
      <c r="AG48" s="27" t="n">
        <f aca="false">IF(AQ48="2",BI48,0)</f>
        <v>0</v>
      </c>
      <c r="AH48" s="27" t="n">
        <f aca="false">IF(AQ48="0",BJ48,0)</f>
        <v>0</v>
      </c>
      <c r="AI48" s="48" t="s">
        <v>25</v>
      </c>
      <c r="AJ48" s="27" t="n">
        <f aca="false">IF(AN48=0,N48,0)</f>
        <v>0</v>
      </c>
      <c r="AK48" s="27" t="n">
        <f aca="false">IF(AN48=15,N48,0)</f>
        <v>0</v>
      </c>
      <c r="AL48" s="27" t="n">
        <f aca="false">IF(AN48=21,N48,0)</f>
        <v>0</v>
      </c>
      <c r="AN48" s="27" t="n">
        <v>21</v>
      </c>
      <c r="AO48" s="27" t="n">
        <f aca="false">M48*0.367170520711191</f>
        <v>0</v>
      </c>
      <c r="AP48" s="27" t="n">
        <f aca="false">M48*(1-0.367170520711191)</f>
        <v>0</v>
      </c>
      <c r="AQ48" s="112" t="s">
        <v>94</v>
      </c>
      <c r="AV48" s="27" t="n">
        <f aca="false">AW48+AX48</f>
        <v>0</v>
      </c>
      <c r="AW48" s="27" t="n">
        <f aca="false">L48*AO48</f>
        <v>0</v>
      </c>
      <c r="AX48" s="27" t="n">
        <f aca="false">L48*AP48</f>
        <v>0</v>
      </c>
      <c r="AY48" s="112" t="s">
        <v>821</v>
      </c>
      <c r="AZ48" s="112" t="s">
        <v>820</v>
      </c>
      <c r="BA48" s="48" t="s">
        <v>812</v>
      </c>
      <c r="BC48" s="27" t="n">
        <f aca="false">AW48+AX48</f>
        <v>0</v>
      </c>
      <c r="BD48" s="27" t="n">
        <f aca="false">M48/(100-BE48)*100</f>
        <v>0</v>
      </c>
      <c r="BE48" s="27" t="n">
        <v>0</v>
      </c>
      <c r="BF48" s="27" t="n">
        <f aca="false">48</f>
        <v>48</v>
      </c>
      <c r="BH48" s="27" t="n">
        <f aca="false">L48*AO48</f>
        <v>0</v>
      </c>
      <c r="BI48" s="27" t="n">
        <f aca="false">L48*AP48</f>
        <v>0</v>
      </c>
      <c r="BJ48" s="27" t="n">
        <f aca="false">L48*M48</f>
        <v>0</v>
      </c>
      <c r="BK48" s="27" t="s">
        <v>809</v>
      </c>
      <c r="BL48" s="27" t="n">
        <v>61</v>
      </c>
    </row>
    <row r="49" customFormat="false" ht="12.75" hidden="false" customHeight="true" outlineLevel="0" collapsed="false">
      <c r="A49" s="6"/>
      <c r="C49" s="113" t="s">
        <v>813</v>
      </c>
      <c r="D49" s="114" t="s">
        <v>822</v>
      </c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6"/>
    </row>
    <row r="50" customFormat="false" ht="12.75" hidden="false" customHeight="false" outlineLevel="0" collapsed="false">
      <c r="A50" s="29" t="s">
        <v>226</v>
      </c>
      <c r="B50" s="28" t="s">
        <v>25</v>
      </c>
      <c r="C50" s="28" t="s">
        <v>227</v>
      </c>
      <c r="D50" s="28" t="s">
        <v>228</v>
      </c>
      <c r="E50" s="28"/>
      <c r="F50" s="28"/>
      <c r="G50" s="28"/>
      <c r="H50" s="28"/>
      <c r="I50" s="28"/>
      <c r="J50" s="28"/>
      <c r="K50" s="28" t="s">
        <v>138</v>
      </c>
      <c r="L50" s="27" t="n">
        <v>48.8915</v>
      </c>
      <c r="M50" s="111" t="n">
        <v>0</v>
      </c>
      <c r="N50" s="30" t="n">
        <f aca="false">L50*M50</f>
        <v>0</v>
      </c>
      <c r="O50" s="6"/>
      <c r="Z50" s="27" t="n">
        <f aca="false">IF(AQ50="5",BJ50,0)</f>
        <v>0</v>
      </c>
      <c r="AB50" s="27" t="n">
        <f aca="false">IF(AQ50="1",BH50,0)</f>
        <v>0</v>
      </c>
      <c r="AC50" s="27" t="n">
        <f aca="false">IF(AQ50="1",BI50,0)</f>
        <v>0</v>
      </c>
      <c r="AD50" s="27" t="n">
        <f aca="false">IF(AQ50="7",BH50,0)</f>
        <v>0</v>
      </c>
      <c r="AE50" s="27" t="n">
        <f aca="false">IF(AQ50="7",BI50,0)</f>
        <v>0</v>
      </c>
      <c r="AF50" s="27" t="n">
        <f aca="false">IF(AQ50="2",BH50,0)</f>
        <v>0</v>
      </c>
      <c r="AG50" s="27" t="n">
        <f aca="false">IF(AQ50="2",BI50,0)</f>
        <v>0</v>
      </c>
      <c r="AH50" s="27" t="n">
        <f aca="false">IF(AQ50="0",BJ50,0)</f>
        <v>0</v>
      </c>
      <c r="AI50" s="48" t="s">
        <v>25</v>
      </c>
      <c r="AJ50" s="27" t="n">
        <f aca="false">IF(AN50=0,N50,0)</f>
        <v>0</v>
      </c>
      <c r="AK50" s="27" t="n">
        <f aca="false">IF(AN50=15,N50,0)</f>
        <v>0</v>
      </c>
      <c r="AL50" s="27" t="n">
        <f aca="false">IF(AN50=21,N50,0)</f>
        <v>0</v>
      </c>
      <c r="AN50" s="27" t="n">
        <v>21</v>
      </c>
      <c r="AO50" s="27" t="n">
        <f aca="false">M50*0.134437291231843</f>
        <v>0</v>
      </c>
      <c r="AP50" s="27" t="n">
        <f aca="false">M50*(1-0.134437291231843)</f>
        <v>0</v>
      </c>
      <c r="AQ50" s="112" t="s">
        <v>94</v>
      </c>
      <c r="AV50" s="27" t="n">
        <f aca="false">AW50+AX50</f>
        <v>0</v>
      </c>
      <c r="AW50" s="27" t="n">
        <f aca="false">L50*AO50</f>
        <v>0</v>
      </c>
      <c r="AX50" s="27" t="n">
        <f aca="false">L50*AP50</f>
        <v>0</v>
      </c>
      <c r="AY50" s="112" t="s">
        <v>821</v>
      </c>
      <c r="AZ50" s="112" t="s">
        <v>820</v>
      </c>
      <c r="BA50" s="48" t="s">
        <v>812</v>
      </c>
      <c r="BC50" s="27" t="n">
        <f aca="false">AW50+AX50</f>
        <v>0</v>
      </c>
      <c r="BD50" s="27" t="n">
        <f aca="false">M50/(100-BE50)*100</f>
        <v>0</v>
      </c>
      <c r="BE50" s="27" t="n">
        <v>0</v>
      </c>
      <c r="BF50" s="27" t="n">
        <f aca="false">50</f>
        <v>50</v>
      </c>
      <c r="BH50" s="27" t="n">
        <f aca="false">L50*AO50</f>
        <v>0</v>
      </c>
      <c r="BI50" s="27" t="n">
        <f aca="false">L50*AP50</f>
        <v>0</v>
      </c>
      <c r="BJ50" s="27" t="n">
        <f aca="false">L50*M50</f>
        <v>0</v>
      </c>
      <c r="BK50" s="27" t="s">
        <v>809</v>
      </c>
      <c r="BL50" s="27" t="n">
        <v>61</v>
      </c>
    </row>
    <row r="51" customFormat="false" ht="12.75" hidden="false" customHeight="false" outlineLevel="0" collapsed="false">
      <c r="A51" s="29" t="s">
        <v>231</v>
      </c>
      <c r="B51" s="28" t="s">
        <v>25</v>
      </c>
      <c r="C51" s="28" t="s">
        <v>227</v>
      </c>
      <c r="D51" s="28" t="s">
        <v>228</v>
      </c>
      <c r="E51" s="28"/>
      <c r="F51" s="28"/>
      <c r="G51" s="28"/>
      <c r="H51" s="28"/>
      <c r="I51" s="28"/>
      <c r="J51" s="28"/>
      <c r="K51" s="28" t="s">
        <v>138</v>
      </c>
      <c r="L51" s="27" t="n">
        <v>150.19408</v>
      </c>
      <c r="M51" s="111" t="n">
        <v>0</v>
      </c>
      <c r="N51" s="30" t="n">
        <f aca="false">L51*M51</f>
        <v>0</v>
      </c>
      <c r="O51" s="6"/>
      <c r="Z51" s="27" t="n">
        <f aca="false">IF(AQ51="5",BJ51,0)</f>
        <v>0</v>
      </c>
      <c r="AB51" s="27" t="n">
        <f aca="false">IF(AQ51="1",BH51,0)</f>
        <v>0</v>
      </c>
      <c r="AC51" s="27" t="n">
        <f aca="false">IF(AQ51="1",BI51,0)</f>
        <v>0</v>
      </c>
      <c r="AD51" s="27" t="n">
        <f aca="false">IF(AQ51="7",BH51,0)</f>
        <v>0</v>
      </c>
      <c r="AE51" s="27" t="n">
        <f aca="false">IF(AQ51="7",BI51,0)</f>
        <v>0</v>
      </c>
      <c r="AF51" s="27" t="n">
        <f aca="false">IF(AQ51="2",BH51,0)</f>
        <v>0</v>
      </c>
      <c r="AG51" s="27" t="n">
        <f aca="false">IF(AQ51="2",BI51,0)</f>
        <v>0</v>
      </c>
      <c r="AH51" s="27" t="n">
        <f aca="false">IF(AQ51="0",BJ51,0)</f>
        <v>0</v>
      </c>
      <c r="AI51" s="48" t="s">
        <v>25</v>
      </c>
      <c r="AJ51" s="27" t="n">
        <f aca="false">IF(AN51=0,N51,0)</f>
        <v>0</v>
      </c>
      <c r="AK51" s="27" t="n">
        <f aca="false">IF(AN51=15,N51,0)</f>
        <v>0</v>
      </c>
      <c r="AL51" s="27" t="n">
        <f aca="false">IF(AN51=21,N51,0)</f>
        <v>0</v>
      </c>
      <c r="AN51" s="27" t="n">
        <v>21</v>
      </c>
      <c r="AO51" s="27" t="n">
        <f aca="false">M51*0.134437261885054</f>
        <v>0</v>
      </c>
      <c r="AP51" s="27" t="n">
        <f aca="false">M51*(1-0.134437261885054)</f>
        <v>0</v>
      </c>
      <c r="AQ51" s="112" t="s">
        <v>94</v>
      </c>
      <c r="AV51" s="27" t="n">
        <f aca="false">AW51+AX51</f>
        <v>0</v>
      </c>
      <c r="AW51" s="27" t="n">
        <f aca="false">L51*AO51</f>
        <v>0</v>
      </c>
      <c r="AX51" s="27" t="n">
        <f aca="false">L51*AP51</f>
        <v>0</v>
      </c>
      <c r="AY51" s="112" t="s">
        <v>821</v>
      </c>
      <c r="AZ51" s="112" t="s">
        <v>820</v>
      </c>
      <c r="BA51" s="48" t="s">
        <v>812</v>
      </c>
      <c r="BC51" s="27" t="n">
        <f aca="false">AW51+AX51</f>
        <v>0</v>
      </c>
      <c r="BD51" s="27" t="n">
        <f aca="false">M51/(100-BE51)*100</f>
        <v>0</v>
      </c>
      <c r="BE51" s="27" t="n">
        <v>0</v>
      </c>
      <c r="BF51" s="27" t="n">
        <f aca="false">51</f>
        <v>51</v>
      </c>
      <c r="BH51" s="27" t="n">
        <f aca="false">L51*AO51</f>
        <v>0</v>
      </c>
      <c r="BI51" s="27" t="n">
        <f aca="false">L51*AP51</f>
        <v>0</v>
      </c>
      <c r="BJ51" s="27" t="n">
        <f aca="false">L51*M51</f>
        <v>0</v>
      </c>
      <c r="BK51" s="27" t="s">
        <v>809</v>
      </c>
      <c r="BL51" s="27" t="n">
        <v>61</v>
      </c>
    </row>
    <row r="52" customFormat="false" ht="12.75" hidden="false" customHeight="false" outlineLevel="0" collapsed="false">
      <c r="A52" s="29" t="s">
        <v>236</v>
      </c>
      <c r="B52" s="28" t="s">
        <v>25</v>
      </c>
      <c r="C52" s="28" t="s">
        <v>237</v>
      </c>
      <c r="D52" s="28" t="s">
        <v>238</v>
      </c>
      <c r="E52" s="28"/>
      <c r="F52" s="28"/>
      <c r="G52" s="28"/>
      <c r="H52" s="28"/>
      <c r="I52" s="28"/>
      <c r="J52" s="28"/>
      <c r="K52" s="28" t="s">
        <v>138</v>
      </c>
      <c r="L52" s="27" t="n">
        <v>300.38816</v>
      </c>
      <c r="M52" s="111" t="n">
        <v>0</v>
      </c>
      <c r="N52" s="30" t="n">
        <f aca="false">L52*M52</f>
        <v>0</v>
      </c>
      <c r="O52" s="6"/>
      <c r="Z52" s="27" t="n">
        <f aca="false">IF(AQ52="5",BJ52,0)</f>
        <v>0</v>
      </c>
      <c r="AB52" s="27" t="n">
        <f aca="false">IF(AQ52="1",BH52,0)</f>
        <v>0</v>
      </c>
      <c r="AC52" s="27" t="n">
        <f aca="false">IF(AQ52="1",BI52,0)</f>
        <v>0</v>
      </c>
      <c r="AD52" s="27" t="n">
        <f aca="false">IF(AQ52="7",BH52,0)</f>
        <v>0</v>
      </c>
      <c r="AE52" s="27" t="n">
        <f aca="false">IF(AQ52="7",BI52,0)</f>
        <v>0</v>
      </c>
      <c r="AF52" s="27" t="n">
        <f aca="false">IF(AQ52="2",BH52,0)</f>
        <v>0</v>
      </c>
      <c r="AG52" s="27" t="n">
        <f aca="false">IF(AQ52="2",BI52,0)</f>
        <v>0</v>
      </c>
      <c r="AH52" s="27" t="n">
        <f aca="false">IF(AQ52="0",BJ52,0)</f>
        <v>0</v>
      </c>
      <c r="AI52" s="48" t="s">
        <v>25</v>
      </c>
      <c r="AJ52" s="27" t="n">
        <f aca="false">IF(AN52=0,N52,0)</f>
        <v>0</v>
      </c>
      <c r="AK52" s="27" t="n">
        <f aca="false">IF(AN52=15,N52,0)</f>
        <v>0</v>
      </c>
      <c r="AL52" s="27" t="n">
        <f aca="false">IF(AN52=21,N52,0)</f>
        <v>0</v>
      </c>
      <c r="AN52" s="27" t="n">
        <v>21</v>
      </c>
      <c r="AO52" s="27" t="n">
        <f aca="false">M52*0.227809500696876</f>
        <v>0</v>
      </c>
      <c r="AP52" s="27" t="n">
        <f aca="false">M52*(1-0.227809500696876)</f>
        <v>0</v>
      </c>
      <c r="AQ52" s="112" t="s">
        <v>94</v>
      </c>
      <c r="AV52" s="27" t="n">
        <f aca="false">AW52+AX52</f>
        <v>0</v>
      </c>
      <c r="AW52" s="27" t="n">
        <f aca="false">L52*AO52</f>
        <v>0</v>
      </c>
      <c r="AX52" s="27" t="n">
        <f aca="false">L52*AP52</f>
        <v>0</v>
      </c>
      <c r="AY52" s="112" t="s">
        <v>821</v>
      </c>
      <c r="AZ52" s="112" t="s">
        <v>820</v>
      </c>
      <c r="BA52" s="48" t="s">
        <v>812</v>
      </c>
      <c r="BC52" s="27" t="n">
        <f aca="false">AW52+AX52</f>
        <v>0</v>
      </c>
      <c r="BD52" s="27" t="n">
        <f aca="false">M52/(100-BE52)*100</f>
        <v>0</v>
      </c>
      <c r="BE52" s="27" t="n">
        <v>0</v>
      </c>
      <c r="BF52" s="27" t="n">
        <f aca="false">52</f>
        <v>52</v>
      </c>
      <c r="BH52" s="27" t="n">
        <f aca="false">L52*AO52</f>
        <v>0</v>
      </c>
      <c r="BI52" s="27" t="n">
        <f aca="false">L52*AP52</f>
        <v>0</v>
      </c>
      <c r="BJ52" s="27" t="n">
        <f aca="false">L52*M52</f>
        <v>0</v>
      </c>
      <c r="BK52" s="27" t="s">
        <v>809</v>
      </c>
      <c r="BL52" s="27" t="n">
        <v>61</v>
      </c>
    </row>
    <row r="53" customFormat="false" ht="12.75" hidden="false" customHeight="false" outlineLevel="0" collapsed="false">
      <c r="A53" s="29" t="s">
        <v>27</v>
      </c>
      <c r="B53" s="28" t="s">
        <v>25</v>
      </c>
      <c r="C53" s="28" t="s">
        <v>240</v>
      </c>
      <c r="D53" s="28" t="s">
        <v>241</v>
      </c>
      <c r="E53" s="28"/>
      <c r="F53" s="28"/>
      <c r="G53" s="28"/>
      <c r="H53" s="28"/>
      <c r="I53" s="28"/>
      <c r="J53" s="28"/>
      <c r="K53" s="28" t="s">
        <v>138</v>
      </c>
      <c r="L53" s="27" t="n">
        <v>1.1994</v>
      </c>
      <c r="M53" s="111" t="n">
        <v>0</v>
      </c>
      <c r="N53" s="30" t="n">
        <f aca="false">L53*M53</f>
        <v>0</v>
      </c>
      <c r="O53" s="6"/>
      <c r="Z53" s="27" t="n">
        <f aca="false">IF(AQ53="5",BJ53,0)</f>
        <v>0</v>
      </c>
      <c r="AB53" s="27" t="n">
        <f aca="false">IF(AQ53="1",BH53,0)</f>
        <v>0</v>
      </c>
      <c r="AC53" s="27" t="n">
        <f aca="false">IF(AQ53="1",BI53,0)</f>
        <v>0</v>
      </c>
      <c r="AD53" s="27" t="n">
        <f aca="false">IF(AQ53="7",BH53,0)</f>
        <v>0</v>
      </c>
      <c r="AE53" s="27" t="n">
        <f aca="false">IF(AQ53="7",BI53,0)</f>
        <v>0</v>
      </c>
      <c r="AF53" s="27" t="n">
        <f aca="false">IF(AQ53="2",BH53,0)</f>
        <v>0</v>
      </c>
      <c r="AG53" s="27" t="n">
        <f aca="false">IF(AQ53="2",BI53,0)</f>
        <v>0</v>
      </c>
      <c r="AH53" s="27" t="n">
        <f aca="false">IF(AQ53="0",BJ53,0)</f>
        <v>0</v>
      </c>
      <c r="AI53" s="48" t="s">
        <v>25</v>
      </c>
      <c r="AJ53" s="27" t="n">
        <f aca="false">IF(AN53=0,N53,0)</f>
        <v>0</v>
      </c>
      <c r="AK53" s="27" t="n">
        <f aca="false">IF(AN53=15,N53,0)</f>
        <v>0</v>
      </c>
      <c r="AL53" s="27" t="n">
        <f aca="false">IF(AN53=21,N53,0)</f>
        <v>0</v>
      </c>
      <c r="AN53" s="27" t="n">
        <v>21</v>
      </c>
      <c r="AO53" s="27" t="n">
        <f aca="false">M53*0.153073528384514</f>
        <v>0</v>
      </c>
      <c r="AP53" s="27" t="n">
        <f aca="false">M53*(1-0.153073528384514)</f>
        <v>0</v>
      </c>
      <c r="AQ53" s="112" t="s">
        <v>94</v>
      </c>
      <c r="AV53" s="27" t="n">
        <f aca="false">AW53+AX53</f>
        <v>0</v>
      </c>
      <c r="AW53" s="27" t="n">
        <f aca="false">L53*AO53</f>
        <v>0</v>
      </c>
      <c r="AX53" s="27" t="n">
        <f aca="false">L53*AP53</f>
        <v>0</v>
      </c>
      <c r="AY53" s="112" t="s">
        <v>821</v>
      </c>
      <c r="AZ53" s="112" t="s">
        <v>820</v>
      </c>
      <c r="BA53" s="48" t="s">
        <v>812</v>
      </c>
      <c r="BC53" s="27" t="n">
        <f aca="false">AW53+AX53</f>
        <v>0</v>
      </c>
      <c r="BD53" s="27" t="n">
        <f aca="false">M53/(100-BE53)*100</f>
        <v>0</v>
      </c>
      <c r="BE53" s="27" t="n">
        <v>0</v>
      </c>
      <c r="BF53" s="27" t="n">
        <f aca="false">53</f>
        <v>53</v>
      </c>
      <c r="BH53" s="27" t="n">
        <f aca="false">L53*AO53</f>
        <v>0</v>
      </c>
      <c r="BI53" s="27" t="n">
        <f aca="false">L53*AP53</f>
        <v>0</v>
      </c>
      <c r="BJ53" s="27" t="n">
        <f aca="false">L53*M53</f>
        <v>0</v>
      </c>
      <c r="BK53" s="27" t="s">
        <v>809</v>
      </c>
      <c r="BL53" s="27" t="n">
        <v>61</v>
      </c>
    </row>
    <row r="54" customFormat="false" ht="12.75" hidden="false" customHeight="false" outlineLevel="0" collapsed="false">
      <c r="A54" s="29" t="s">
        <v>245</v>
      </c>
      <c r="B54" s="28" t="s">
        <v>25</v>
      </c>
      <c r="C54" s="28" t="s">
        <v>246</v>
      </c>
      <c r="D54" s="28" t="s">
        <v>247</v>
      </c>
      <c r="E54" s="28"/>
      <c r="F54" s="28"/>
      <c r="G54" s="28"/>
      <c r="H54" s="28"/>
      <c r="I54" s="28"/>
      <c r="J54" s="28"/>
      <c r="K54" s="28" t="s">
        <v>138</v>
      </c>
      <c r="L54" s="27" t="n">
        <v>1.99043</v>
      </c>
      <c r="M54" s="111" t="n">
        <v>0</v>
      </c>
      <c r="N54" s="30" t="n">
        <f aca="false">L54*M54</f>
        <v>0</v>
      </c>
      <c r="O54" s="6"/>
      <c r="Z54" s="27" t="n">
        <f aca="false">IF(AQ54="5",BJ54,0)</f>
        <v>0</v>
      </c>
      <c r="AB54" s="27" t="n">
        <f aca="false">IF(AQ54="1",BH54,0)</f>
        <v>0</v>
      </c>
      <c r="AC54" s="27" t="n">
        <f aca="false">IF(AQ54="1",BI54,0)</f>
        <v>0</v>
      </c>
      <c r="AD54" s="27" t="n">
        <f aca="false">IF(AQ54="7",BH54,0)</f>
        <v>0</v>
      </c>
      <c r="AE54" s="27" t="n">
        <f aca="false">IF(AQ54="7",BI54,0)</f>
        <v>0</v>
      </c>
      <c r="AF54" s="27" t="n">
        <f aca="false">IF(AQ54="2",BH54,0)</f>
        <v>0</v>
      </c>
      <c r="AG54" s="27" t="n">
        <f aca="false">IF(AQ54="2",BI54,0)</f>
        <v>0</v>
      </c>
      <c r="AH54" s="27" t="n">
        <f aca="false">IF(AQ54="0",BJ54,0)</f>
        <v>0</v>
      </c>
      <c r="AI54" s="48" t="s">
        <v>25</v>
      </c>
      <c r="AJ54" s="27" t="n">
        <f aca="false">IF(AN54=0,N54,0)</f>
        <v>0</v>
      </c>
      <c r="AK54" s="27" t="n">
        <f aca="false">IF(AN54=15,N54,0)</f>
        <v>0</v>
      </c>
      <c r="AL54" s="27" t="n">
        <f aca="false">IF(AN54=21,N54,0)</f>
        <v>0</v>
      </c>
      <c r="AN54" s="27" t="n">
        <v>21</v>
      </c>
      <c r="AO54" s="27" t="n">
        <f aca="false">M54*0.125589378187349</f>
        <v>0</v>
      </c>
      <c r="AP54" s="27" t="n">
        <f aca="false">M54*(1-0.125589378187349)</f>
        <v>0</v>
      </c>
      <c r="AQ54" s="112" t="s">
        <v>94</v>
      </c>
      <c r="AV54" s="27" t="n">
        <f aca="false">AW54+AX54</f>
        <v>0</v>
      </c>
      <c r="AW54" s="27" t="n">
        <f aca="false">L54*AO54</f>
        <v>0</v>
      </c>
      <c r="AX54" s="27" t="n">
        <f aca="false">L54*AP54</f>
        <v>0</v>
      </c>
      <c r="AY54" s="112" t="s">
        <v>821</v>
      </c>
      <c r="AZ54" s="112" t="s">
        <v>820</v>
      </c>
      <c r="BA54" s="48" t="s">
        <v>812</v>
      </c>
      <c r="BC54" s="27" t="n">
        <f aca="false">AW54+AX54</f>
        <v>0</v>
      </c>
      <c r="BD54" s="27" t="n">
        <f aca="false">M54/(100-BE54)*100</f>
        <v>0</v>
      </c>
      <c r="BE54" s="27" t="n">
        <v>0</v>
      </c>
      <c r="BF54" s="27" t="n">
        <f aca="false">54</f>
        <v>54</v>
      </c>
      <c r="BH54" s="27" t="n">
        <f aca="false">L54*AO54</f>
        <v>0</v>
      </c>
      <c r="BI54" s="27" t="n">
        <f aca="false">L54*AP54</f>
        <v>0</v>
      </c>
      <c r="BJ54" s="27" t="n">
        <f aca="false">L54*M54</f>
        <v>0</v>
      </c>
      <c r="BK54" s="27" t="s">
        <v>809</v>
      </c>
      <c r="BL54" s="27" t="n">
        <v>61</v>
      </c>
    </row>
    <row r="55" customFormat="false" ht="12.75" hidden="false" customHeight="false" outlineLevel="0" collapsed="false">
      <c r="A55" s="29" t="s">
        <v>175</v>
      </c>
      <c r="B55" s="28" t="s">
        <v>25</v>
      </c>
      <c r="C55" s="28" t="s">
        <v>251</v>
      </c>
      <c r="D55" s="28" t="s">
        <v>252</v>
      </c>
      <c r="E55" s="28"/>
      <c r="F55" s="28"/>
      <c r="G55" s="28"/>
      <c r="H55" s="28"/>
      <c r="I55" s="28"/>
      <c r="J55" s="28"/>
      <c r="K55" s="28" t="s">
        <v>138</v>
      </c>
      <c r="L55" s="27" t="n">
        <v>1.45185</v>
      </c>
      <c r="M55" s="111" t="n">
        <v>0</v>
      </c>
      <c r="N55" s="30" t="n">
        <f aca="false">L55*M55</f>
        <v>0</v>
      </c>
      <c r="O55" s="6"/>
      <c r="Z55" s="27" t="n">
        <f aca="false">IF(AQ55="5",BJ55,0)</f>
        <v>0</v>
      </c>
      <c r="AB55" s="27" t="n">
        <f aca="false">IF(AQ55="1",BH55,0)</f>
        <v>0</v>
      </c>
      <c r="AC55" s="27" t="n">
        <f aca="false">IF(AQ55="1",BI55,0)</f>
        <v>0</v>
      </c>
      <c r="AD55" s="27" t="n">
        <f aca="false">IF(AQ55="7",BH55,0)</f>
        <v>0</v>
      </c>
      <c r="AE55" s="27" t="n">
        <f aca="false">IF(AQ55="7",BI55,0)</f>
        <v>0</v>
      </c>
      <c r="AF55" s="27" t="n">
        <f aca="false">IF(AQ55="2",BH55,0)</f>
        <v>0</v>
      </c>
      <c r="AG55" s="27" t="n">
        <f aca="false">IF(AQ55="2",BI55,0)</f>
        <v>0</v>
      </c>
      <c r="AH55" s="27" t="n">
        <f aca="false">IF(AQ55="0",BJ55,0)</f>
        <v>0</v>
      </c>
      <c r="AI55" s="48" t="s">
        <v>25</v>
      </c>
      <c r="AJ55" s="27" t="n">
        <f aca="false">IF(AN55=0,N55,0)</f>
        <v>0</v>
      </c>
      <c r="AK55" s="27" t="n">
        <f aca="false">IF(AN55=15,N55,0)</f>
        <v>0</v>
      </c>
      <c r="AL55" s="27" t="n">
        <f aca="false">IF(AN55=21,N55,0)</f>
        <v>0</v>
      </c>
      <c r="AN55" s="27" t="n">
        <v>21</v>
      </c>
      <c r="AO55" s="27" t="n">
        <f aca="false">M55*0.122135807095577</f>
        <v>0</v>
      </c>
      <c r="AP55" s="27" t="n">
        <f aca="false">M55*(1-0.122135807095577)</f>
        <v>0</v>
      </c>
      <c r="AQ55" s="112" t="s">
        <v>94</v>
      </c>
      <c r="AV55" s="27" t="n">
        <f aca="false">AW55+AX55</f>
        <v>0</v>
      </c>
      <c r="AW55" s="27" t="n">
        <f aca="false">L55*AO55</f>
        <v>0</v>
      </c>
      <c r="AX55" s="27" t="n">
        <f aca="false">L55*AP55</f>
        <v>0</v>
      </c>
      <c r="AY55" s="112" t="s">
        <v>821</v>
      </c>
      <c r="AZ55" s="112" t="s">
        <v>820</v>
      </c>
      <c r="BA55" s="48" t="s">
        <v>812</v>
      </c>
      <c r="BC55" s="27" t="n">
        <f aca="false">AW55+AX55</f>
        <v>0</v>
      </c>
      <c r="BD55" s="27" t="n">
        <f aca="false">M55/(100-BE55)*100</f>
        <v>0</v>
      </c>
      <c r="BE55" s="27" t="n">
        <v>0</v>
      </c>
      <c r="BF55" s="27" t="n">
        <f aca="false">55</f>
        <v>55</v>
      </c>
      <c r="BH55" s="27" t="n">
        <f aca="false">L55*AO55</f>
        <v>0</v>
      </c>
      <c r="BI55" s="27" t="n">
        <f aca="false">L55*AP55</f>
        <v>0</v>
      </c>
      <c r="BJ55" s="27" t="n">
        <f aca="false">L55*M55</f>
        <v>0</v>
      </c>
      <c r="BK55" s="27" t="s">
        <v>809</v>
      </c>
      <c r="BL55" s="27" t="n">
        <v>61</v>
      </c>
    </row>
    <row r="56" customFormat="false" ht="12.75" hidden="false" customHeight="false" outlineLevel="0" collapsed="false">
      <c r="A56" s="29" t="s">
        <v>29</v>
      </c>
      <c r="B56" s="28" t="s">
        <v>25</v>
      </c>
      <c r="C56" s="28" t="s">
        <v>257</v>
      </c>
      <c r="D56" s="28" t="s">
        <v>258</v>
      </c>
      <c r="E56" s="28"/>
      <c r="F56" s="28"/>
      <c r="G56" s="28"/>
      <c r="H56" s="28"/>
      <c r="I56" s="28"/>
      <c r="J56" s="28"/>
      <c r="K56" s="28" t="s">
        <v>259</v>
      </c>
      <c r="L56" s="27" t="n">
        <v>2</v>
      </c>
      <c r="M56" s="111" t="n">
        <v>0</v>
      </c>
      <c r="N56" s="30" t="n">
        <f aca="false">L56*M56</f>
        <v>0</v>
      </c>
      <c r="O56" s="6"/>
      <c r="Z56" s="27" t="n">
        <f aca="false">IF(AQ56="5",BJ56,0)</f>
        <v>0</v>
      </c>
      <c r="AB56" s="27" t="n">
        <f aca="false">IF(AQ56="1",BH56,0)</f>
        <v>0</v>
      </c>
      <c r="AC56" s="27" t="n">
        <f aca="false">IF(AQ56="1",BI56,0)</f>
        <v>0</v>
      </c>
      <c r="AD56" s="27" t="n">
        <f aca="false">IF(AQ56="7",BH56,0)</f>
        <v>0</v>
      </c>
      <c r="AE56" s="27" t="n">
        <f aca="false">IF(AQ56="7",BI56,0)</f>
        <v>0</v>
      </c>
      <c r="AF56" s="27" t="n">
        <f aca="false">IF(AQ56="2",BH56,0)</f>
        <v>0</v>
      </c>
      <c r="AG56" s="27" t="n">
        <f aca="false">IF(AQ56="2",BI56,0)</f>
        <v>0</v>
      </c>
      <c r="AH56" s="27" t="n">
        <f aca="false">IF(AQ56="0",BJ56,0)</f>
        <v>0</v>
      </c>
      <c r="AI56" s="48" t="s">
        <v>25</v>
      </c>
      <c r="AJ56" s="27" t="n">
        <f aca="false">IF(AN56=0,N56,0)</f>
        <v>0</v>
      </c>
      <c r="AK56" s="27" t="n">
        <f aca="false">IF(AN56=15,N56,0)</f>
        <v>0</v>
      </c>
      <c r="AL56" s="27" t="n">
        <f aca="false">IF(AN56=21,N56,0)</f>
        <v>0</v>
      </c>
      <c r="AN56" s="27" t="n">
        <v>21</v>
      </c>
      <c r="AO56" s="27" t="n">
        <f aca="false">M56*0.123510204081633</f>
        <v>0</v>
      </c>
      <c r="AP56" s="27" t="n">
        <f aca="false">M56*(1-0.123510204081633)</f>
        <v>0</v>
      </c>
      <c r="AQ56" s="112" t="s">
        <v>94</v>
      </c>
      <c r="AV56" s="27" t="n">
        <f aca="false">AW56+AX56</f>
        <v>0</v>
      </c>
      <c r="AW56" s="27" t="n">
        <f aca="false">L56*AO56</f>
        <v>0</v>
      </c>
      <c r="AX56" s="27" t="n">
        <f aca="false">L56*AP56</f>
        <v>0</v>
      </c>
      <c r="AY56" s="112" t="s">
        <v>821</v>
      </c>
      <c r="AZ56" s="112" t="s">
        <v>820</v>
      </c>
      <c r="BA56" s="48" t="s">
        <v>812</v>
      </c>
      <c r="BC56" s="27" t="n">
        <f aca="false">AW56+AX56</f>
        <v>0</v>
      </c>
      <c r="BD56" s="27" t="n">
        <f aca="false">M56/(100-BE56)*100</f>
        <v>0</v>
      </c>
      <c r="BE56" s="27" t="n">
        <v>0</v>
      </c>
      <c r="BF56" s="27" t="n">
        <f aca="false">56</f>
        <v>56</v>
      </c>
      <c r="BH56" s="27" t="n">
        <f aca="false">L56*AO56</f>
        <v>0</v>
      </c>
      <c r="BI56" s="27" t="n">
        <f aca="false">L56*AP56</f>
        <v>0</v>
      </c>
      <c r="BJ56" s="27" t="n">
        <f aca="false">L56*M56</f>
        <v>0</v>
      </c>
      <c r="BK56" s="27" t="s">
        <v>809</v>
      </c>
      <c r="BL56" s="27" t="n">
        <v>61</v>
      </c>
    </row>
    <row r="57" customFormat="false" ht="12.75" hidden="false" customHeight="false" outlineLevel="0" collapsed="false">
      <c r="A57" s="29" t="s">
        <v>260</v>
      </c>
      <c r="B57" s="28" t="s">
        <v>25</v>
      </c>
      <c r="C57" s="28" t="s">
        <v>261</v>
      </c>
      <c r="D57" s="28" t="s">
        <v>262</v>
      </c>
      <c r="E57" s="28"/>
      <c r="F57" s="28"/>
      <c r="G57" s="28"/>
      <c r="H57" s="28"/>
      <c r="I57" s="28"/>
      <c r="J57" s="28"/>
      <c r="K57" s="28" t="s">
        <v>259</v>
      </c>
      <c r="L57" s="27" t="n">
        <v>2</v>
      </c>
      <c r="M57" s="111" t="n">
        <v>0</v>
      </c>
      <c r="N57" s="30" t="n">
        <f aca="false">L57*M57</f>
        <v>0</v>
      </c>
      <c r="O57" s="6"/>
      <c r="Z57" s="27" t="n">
        <f aca="false">IF(AQ57="5",BJ57,0)</f>
        <v>0</v>
      </c>
      <c r="AB57" s="27" t="n">
        <f aca="false">IF(AQ57="1",BH57,0)</f>
        <v>0</v>
      </c>
      <c r="AC57" s="27" t="n">
        <f aca="false">IF(AQ57="1",BI57,0)</f>
        <v>0</v>
      </c>
      <c r="AD57" s="27" t="n">
        <f aca="false">IF(AQ57="7",BH57,0)</f>
        <v>0</v>
      </c>
      <c r="AE57" s="27" t="n">
        <f aca="false">IF(AQ57="7",BI57,0)</f>
        <v>0</v>
      </c>
      <c r="AF57" s="27" t="n">
        <f aca="false">IF(AQ57="2",BH57,0)</f>
        <v>0</v>
      </c>
      <c r="AG57" s="27" t="n">
        <f aca="false">IF(AQ57="2",BI57,0)</f>
        <v>0</v>
      </c>
      <c r="AH57" s="27" t="n">
        <f aca="false">IF(AQ57="0",BJ57,0)</f>
        <v>0</v>
      </c>
      <c r="AI57" s="48" t="s">
        <v>25</v>
      </c>
      <c r="AJ57" s="27" t="n">
        <f aca="false">IF(AN57=0,N57,0)</f>
        <v>0</v>
      </c>
      <c r="AK57" s="27" t="n">
        <f aca="false">IF(AN57=15,N57,0)</f>
        <v>0</v>
      </c>
      <c r="AL57" s="27" t="n">
        <f aca="false">IF(AN57=21,N57,0)</f>
        <v>0</v>
      </c>
      <c r="AN57" s="27" t="n">
        <v>21</v>
      </c>
      <c r="AO57" s="27" t="n">
        <f aca="false">M57*0.163892944038929</f>
        <v>0</v>
      </c>
      <c r="AP57" s="27" t="n">
        <f aca="false">M57*(1-0.163892944038929)</f>
        <v>0</v>
      </c>
      <c r="AQ57" s="112" t="s">
        <v>94</v>
      </c>
      <c r="AV57" s="27" t="n">
        <f aca="false">AW57+AX57</f>
        <v>0</v>
      </c>
      <c r="AW57" s="27" t="n">
        <f aca="false">L57*AO57</f>
        <v>0</v>
      </c>
      <c r="AX57" s="27" t="n">
        <f aca="false">L57*AP57</f>
        <v>0</v>
      </c>
      <c r="AY57" s="112" t="s">
        <v>821</v>
      </c>
      <c r="AZ57" s="112" t="s">
        <v>820</v>
      </c>
      <c r="BA57" s="48" t="s">
        <v>812</v>
      </c>
      <c r="BC57" s="27" t="n">
        <f aca="false">AW57+AX57</f>
        <v>0</v>
      </c>
      <c r="BD57" s="27" t="n">
        <f aca="false">M57/(100-BE57)*100</f>
        <v>0</v>
      </c>
      <c r="BE57" s="27" t="n">
        <v>0</v>
      </c>
      <c r="BF57" s="27" t="n">
        <f aca="false">57</f>
        <v>57</v>
      </c>
      <c r="BH57" s="27" t="n">
        <f aca="false">L57*AO57</f>
        <v>0</v>
      </c>
      <c r="BI57" s="27" t="n">
        <f aca="false">L57*AP57</f>
        <v>0</v>
      </c>
      <c r="BJ57" s="27" t="n">
        <f aca="false">L57*M57</f>
        <v>0</v>
      </c>
      <c r="BK57" s="27" t="s">
        <v>809</v>
      </c>
      <c r="BL57" s="27" t="n">
        <v>61</v>
      </c>
    </row>
    <row r="58" customFormat="false" ht="12.75" hidden="false" customHeight="false" outlineLevel="0" collapsed="false">
      <c r="A58" s="29" t="s">
        <v>263</v>
      </c>
      <c r="B58" s="28" t="s">
        <v>25</v>
      </c>
      <c r="C58" s="28" t="s">
        <v>264</v>
      </c>
      <c r="D58" s="28" t="s">
        <v>265</v>
      </c>
      <c r="E58" s="28"/>
      <c r="F58" s="28"/>
      <c r="G58" s="28"/>
      <c r="H58" s="28"/>
      <c r="I58" s="28"/>
      <c r="J58" s="28"/>
      <c r="K58" s="28" t="s">
        <v>259</v>
      </c>
      <c r="L58" s="27" t="n">
        <v>3</v>
      </c>
      <c r="M58" s="111" t="n">
        <v>0</v>
      </c>
      <c r="N58" s="30" t="n">
        <f aca="false">L58*M58</f>
        <v>0</v>
      </c>
      <c r="O58" s="6"/>
      <c r="Z58" s="27" t="n">
        <f aca="false">IF(AQ58="5",BJ58,0)</f>
        <v>0</v>
      </c>
      <c r="AB58" s="27" t="n">
        <f aca="false">IF(AQ58="1",BH58,0)</f>
        <v>0</v>
      </c>
      <c r="AC58" s="27" t="n">
        <f aca="false">IF(AQ58="1",BI58,0)</f>
        <v>0</v>
      </c>
      <c r="AD58" s="27" t="n">
        <f aca="false">IF(AQ58="7",BH58,0)</f>
        <v>0</v>
      </c>
      <c r="AE58" s="27" t="n">
        <f aca="false">IF(AQ58="7",BI58,0)</f>
        <v>0</v>
      </c>
      <c r="AF58" s="27" t="n">
        <f aca="false">IF(AQ58="2",BH58,0)</f>
        <v>0</v>
      </c>
      <c r="AG58" s="27" t="n">
        <f aca="false">IF(AQ58="2",BI58,0)</f>
        <v>0</v>
      </c>
      <c r="AH58" s="27" t="n">
        <f aca="false">IF(AQ58="0",BJ58,0)</f>
        <v>0</v>
      </c>
      <c r="AI58" s="48" t="s">
        <v>25</v>
      </c>
      <c r="AJ58" s="27" t="n">
        <f aca="false">IF(AN58=0,N58,0)</f>
        <v>0</v>
      </c>
      <c r="AK58" s="27" t="n">
        <f aca="false">IF(AN58=15,N58,0)</f>
        <v>0</v>
      </c>
      <c r="AL58" s="27" t="n">
        <f aca="false">IF(AN58=21,N58,0)</f>
        <v>0</v>
      </c>
      <c r="AN58" s="27" t="n">
        <v>21</v>
      </c>
      <c r="AO58" s="27" t="n">
        <f aca="false">M58*0.14574</f>
        <v>0</v>
      </c>
      <c r="AP58" s="27" t="n">
        <f aca="false">M58*(1-0.14574)</f>
        <v>0</v>
      </c>
      <c r="AQ58" s="112" t="s">
        <v>94</v>
      </c>
      <c r="AV58" s="27" t="n">
        <f aca="false">AW58+AX58</f>
        <v>0</v>
      </c>
      <c r="AW58" s="27" t="n">
        <f aca="false">L58*AO58</f>
        <v>0</v>
      </c>
      <c r="AX58" s="27" t="n">
        <f aca="false">L58*AP58</f>
        <v>0</v>
      </c>
      <c r="AY58" s="112" t="s">
        <v>821</v>
      </c>
      <c r="AZ58" s="112" t="s">
        <v>820</v>
      </c>
      <c r="BA58" s="48" t="s">
        <v>812</v>
      </c>
      <c r="BC58" s="27" t="n">
        <f aca="false">AW58+AX58</f>
        <v>0</v>
      </c>
      <c r="BD58" s="27" t="n">
        <f aca="false">M58/(100-BE58)*100</f>
        <v>0</v>
      </c>
      <c r="BE58" s="27" t="n">
        <v>0</v>
      </c>
      <c r="BF58" s="27" t="n">
        <f aca="false">58</f>
        <v>58</v>
      </c>
      <c r="BH58" s="27" t="n">
        <f aca="false">L58*AO58</f>
        <v>0</v>
      </c>
      <c r="BI58" s="27" t="n">
        <f aca="false">L58*AP58</f>
        <v>0</v>
      </c>
      <c r="BJ58" s="27" t="n">
        <f aca="false">L58*M58</f>
        <v>0</v>
      </c>
      <c r="BK58" s="27" t="s">
        <v>809</v>
      </c>
      <c r="BL58" s="27" t="n">
        <v>61</v>
      </c>
    </row>
    <row r="59" customFormat="false" ht="12.75" hidden="false" customHeight="false" outlineLevel="0" collapsed="false">
      <c r="A59" s="29" t="s">
        <v>266</v>
      </c>
      <c r="B59" s="28" t="s">
        <v>25</v>
      </c>
      <c r="C59" s="28" t="s">
        <v>267</v>
      </c>
      <c r="D59" s="28" t="s">
        <v>268</v>
      </c>
      <c r="E59" s="28"/>
      <c r="F59" s="28"/>
      <c r="G59" s="28"/>
      <c r="H59" s="28"/>
      <c r="I59" s="28"/>
      <c r="J59" s="28"/>
      <c r="K59" s="28" t="s">
        <v>138</v>
      </c>
      <c r="L59" s="27" t="n">
        <v>7.79625</v>
      </c>
      <c r="M59" s="111" t="n">
        <v>0</v>
      </c>
      <c r="N59" s="30" t="n">
        <f aca="false">L59*M59</f>
        <v>0</v>
      </c>
      <c r="O59" s="6"/>
      <c r="Z59" s="27" t="n">
        <f aca="false">IF(AQ59="5",BJ59,0)</f>
        <v>0</v>
      </c>
      <c r="AB59" s="27" t="n">
        <f aca="false">IF(AQ59="1",BH59,0)</f>
        <v>0</v>
      </c>
      <c r="AC59" s="27" t="n">
        <f aca="false">IF(AQ59="1",BI59,0)</f>
        <v>0</v>
      </c>
      <c r="AD59" s="27" t="n">
        <f aca="false">IF(AQ59="7",BH59,0)</f>
        <v>0</v>
      </c>
      <c r="AE59" s="27" t="n">
        <f aca="false">IF(AQ59="7",BI59,0)</f>
        <v>0</v>
      </c>
      <c r="AF59" s="27" t="n">
        <f aca="false">IF(AQ59="2",BH59,0)</f>
        <v>0</v>
      </c>
      <c r="AG59" s="27" t="n">
        <f aca="false">IF(AQ59="2",BI59,0)</f>
        <v>0</v>
      </c>
      <c r="AH59" s="27" t="n">
        <f aca="false">IF(AQ59="0",BJ59,0)</f>
        <v>0</v>
      </c>
      <c r="AI59" s="48" t="s">
        <v>25</v>
      </c>
      <c r="AJ59" s="27" t="n">
        <f aca="false">IF(AN59=0,N59,0)</f>
        <v>0</v>
      </c>
      <c r="AK59" s="27" t="n">
        <f aca="false">IF(AN59=15,N59,0)</f>
        <v>0</v>
      </c>
      <c r="AL59" s="27" t="n">
        <f aca="false">IF(AN59=21,N59,0)</f>
        <v>0</v>
      </c>
      <c r="AN59" s="27" t="n">
        <v>21</v>
      </c>
      <c r="AO59" s="27" t="n">
        <f aca="false">M59*0.157783639263529</f>
        <v>0</v>
      </c>
      <c r="AP59" s="27" t="n">
        <f aca="false">M59*(1-0.157783639263529)</f>
        <v>0</v>
      </c>
      <c r="AQ59" s="112" t="s">
        <v>94</v>
      </c>
      <c r="AV59" s="27" t="n">
        <f aca="false">AW59+AX59</f>
        <v>0</v>
      </c>
      <c r="AW59" s="27" t="n">
        <f aca="false">L59*AO59</f>
        <v>0</v>
      </c>
      <c r="AX59" s="27" t="n">
        <f aca="false">L59*AP59</f>
        <v>0</v>
      </c>
      <c r="AY59" s="112" t="s">
        <v>821</v>
      </c>
      <c r="AZ59" s="112" t="s">
        <v>820</v>
      </c>
      <c r="BA59" s="48" t="s">
        <v>812</v>
      </c>
      <c r="BC59" s="27" t="n">
        <f aca="false">AW59+AX59</f>
        <v>0</v>
      </c>
      <c r="BD59" s="27" t="n">
        <f aca="false">M59/(100-BE59)*100</f>
        <v>0</v>
      </c>
      <c r="BE59" s="27" t="n">
        <v>0</v>
      </c>
      <c r="BF59" s="27" t="n">
        <f aca="false">59</f>
        <v>59</v>
      </c>
      <c r="BH59" s="27" t="n">
        <f aca="false">L59*AO59</f>
        <v>0</v>
      </c>
      <c r="BI59" s="27" t="n">
        <f aca="false">L59*AP59</f>
        <v>0</v>
      </c>
      <c r="BJ59" s="27" t="n">
        <f aca="false">L59*M59</f>
        <v>0</v>
      </c>
      <c r="BK59" s="27" t="s">
        <v>809</v>
      </c>
      <c r="BL59" s="27" t="n">
        <v>61</v>
      </c>
    </row>
    <row r="60" customFormat="false" ht="12.75" hidden="false" customHeight="false" outlineLevel="0" collapsed="false">
      <c r="A60" s="106"/>
      <c r="B60" s="47" t="s">
        <v>25</v>
      </c>
      <c r="C60" s="47" t="s">
        <v>37</v>
      </c>
      <c r="D60" s="47" t="s">
        <v>38</v>
      </c>
      <c r="E60" s="47"/>
      <c r="F60" s="47"/>
      <c r="G60" s="47"/>
      <c r="H60" s="47"/>
      <c r="I60" s="47"/>
      <c r="J60" s="47"/>
      <c r="K60" s="107" t="s">
        <v>13</v>
      </c>
      <c r="L60" s="107" t="s">
        <v>13</v>
      </c>
      <c r="M60" s="108" t="s">
        <v>13</v>
      </c>
      <c r="N60" s="109" t="n">
        <f aca="false">SUM(N61:N63)</f>
        <v>0</v>
      </c>
      <c r="O60" s="6"/>
      <c r="AI60" s="48" t="s">
        <v>25</v>
      </c>
      <c r="AS60" s="110" t="n">
        <f aca="false">SUM(AJ61:AJ63)</f>
        <v>0</v>
      </c>
      <c r="AT60" s="110" t="n">
        <f aca="false">SUM(AK61:AK63)</f>
        <v>0</v>
      </c>
      <c r="AU60" s="110" t="n">
        <f aca="false">SUM(AL61:AL63)</f>
        <v>0</v>
      </c>
    </row>
    <row r="61" customFormat="false" ht="12.75" hidden="false" customHeight="false" outlineLevel="0" collapsed="false">
      <c r="A61" s="29" t="s">
        <v>273</v>
      </c>
      <c r="B61" s="28" t="s">
        <v>25</v>
      </c>
      <c r="C61" s="28" t="s">
        <v>274</v>
      </c>
      <c r="D61" s="28" t="s">
        <v>275</v>
      </c>
      <c r="E61" s="28"/>
      <c r="F61" s="28"/>
      <c r="G61" s="28"/>
      <c r="H61" s="28"/>
      <c r="I61" s="28"/>
      <c r="J61" s="28"/>
      <c r="K61" s="28" t="s">
        <v>145</v>
      </c>
      <c r="L61" s="27" t="n">
        <v>0.95283</v>
      </c>
      <c r="M61" s="111" t="n">
        <v>0</v>
      </c>
      <c r="N61" s="30" t="n">
        <f aca="false">L61*M61</f>
        <v>0</v>
      </c>
      <c r="O61" s="6"/>
      <c r="Z61" s="27" t="n">
        <f aca="false">IF(AQ61="5",BJ61,0)</f>
        <v>0</v>
      </c>
      <c r="AB61" s="27" t="n">
        <f aca="false">IF(AQ61="1",BH61,0)</f>
        <v>0</v>
      </c>
      <c r="AC61" s="27" t="n">
        <f aca="false">IF(AQ61="1",BI61,0)</f>
        <v>0</v>
      </c>
      <c r="AD61" s="27" t="n">
        <f aca="false">IF(AQ61="7",BH61,0)</f>
        <v>0</v>
      </c>
      <c r="AE61" s="27" t="n">
        <f aca="false">IF(AQ61="7",BI61,0)</f>
        <v>0</v>
      </c>
      <c r="AF61" s="27" t="n">
        <f aca="false">IF(AQ61="2",BH61,0)</f>
        <v>0</v>
      </c>
      <c r="AG61" s="27" t="n">
        <f aca="false">IF(AQ61="2",BI61,0)</f>
        <v>0</v>
      </c>
      <c r="AH61" s="27" t="n">
        <f aca="false">IF(AQ61="0",BJ61,0)</f>
        <v>0</v>
      </c>
      <c r="AI61" s="48" t="s">
        <v>25</v>
      </c>
      <c r="AJ61" s="27" t="n">
        <f aca="false">IF(AN61=0,N61,0)</f>
        <v>0</v>
      </c>
      <c r="AK61" s="27" t="n">
        <f aca="false">IF(AN61=15,N61,0)</f>
        <v>0</v>
      </c>
      <c r="AL61" s="27" t="n">
        <f aca="false">IF(AN61=21,N61,0)</f>
        <v>0</v>
      </c>
      <c r="AN61" s="27" t="n">
        <v>21</v>
      </c>
      <c r="AO61" s="27" t="n">
        <f aca="false">M61*0.479867068219022</f>
        <v>0</v>
      </c>
      <c r="AP61" s="27" t="n">
        <f aca="false">M61*(1-0.479867068219022)</f>
        <v>0</v>
      </c>
      <c r="AQ61" s="112" t="s">
        <v>94</v>
      </c>
      <c r="AV61" s="27" t="n">
        <f aca="false">AW61+AX61</f>
        <v>0</v>
      </c>
      <c r="AW61" s="27" t="n">
        <f aca="false">L61*AO61</f>
        <v>0</v>
      </c>
      <c r="AX61" s="27" t="n">
        <f aca="false">L61*AP61</f>
        <v>0</v>
      </c>
      <c r="AY61" s="112" t="s">
        <v>823</v>
      </c>
      <c r="AZ61" s="112" t="s">
        <v>820</v>
      </c>
      <c r="BA61" s="48" t="s">
        <v>812</v>
      </c>
      <c r="BC61" s="27" t="n">
        <f aca="false">AW61+AX61</f>
        <v>0</v>
      </c>
      <c r="BD61" s="27" t="n">
        <f aca="false">M61/(100-BE61)*100</f>
        <v>0</v>
      </c>
      <c r="BE61" s="27" t="n">
        <v>0</v>
      </c>
      <c r="BF61" s="27" t="n">
        <f aca="false">61</f>
        <v>61</v>
      </c>
      <c r="BH61" s="27" t="n">
        <f aca="false">L61*AO61</f>
        <v>0</v>
      </c>
      <c r="BI61" s="27" t="n">
        <f aca="false">L61*AP61</f>
        <v>0</v>
      </c>
      <c r="BJ61" s="27" t="n">
        <f aca="false">L61*M61</f>
        <v>0</v>
      </c>
      <c r="BK61" s="27" t="s">
        <v>809</v>
      </c>
      <c r="BL61" s="27" t="n">
        <v>63</v>
      </c>
    </row>
    <row r="62" customFormat="false" ht="12.75" hidden="false" customHeight="false" outlineLevel="0" collapsed="false">
      <c r="A62" s="29" t="s">
        <v>283</v>
      </c>
      <c r="B62" s="28" t="s">
        <v>25</v>
      </c>
      <c r="C62" s="28" t="s">
        <v>284</v>
      </c>
      <c r="D62" s="28" t="s">
        <v>285</v>
      </c>
      <c r="E62" s="28"/>
      <c r="F62" s="28"/>
      <c r="G62" s="28"/>
      <c r="H62" s="28"/>
      <c r="I62" s="28"/>
      <c r="J62" s="28"/>
      <c r="K62" s="28" t="s">
        <v>138</v>
      </c>
      <c r="L62" s="27" t="n">
        <v>6.35218</v>
      </c>
      <c r="M62" s="111" t="n">
        <v>0</v>
      </c>
      <c r="N62" s="30" t="n">
        <f aca="false">L62*M62</f>
        <v>0</v>
      </c>
      <c r="O62" s="6"/>
      <c r="Z62" s="27" t="n">
        <f aca="false">IF(AQ62="5",BJ62,0)</f>
        <v>0</v>
      </c>
      <c r="AB62" s="27" t="n">
        <f aca="false">IF(AQ62="1",BH62,0)</f>
        <v>0</v>
      </c>
      <c r="AC62" s="27" t="n">
        <f aca="false">IF(AQ62="1",BI62,0)</f>
        <v>0</v>
      </c>
      <c r="AD62" s="27" t="n">
        <f aca="false">IF(AQ62="7",BH62,0)</f>
        <v>0</v>
      </c>
      <c r="AE62" s="27" t="n">
        <f aca="false">IF(AQ62="7",BI62,0)</f>
        <v>0</v>
      </c>
      <c r="AF62" s="27" t="n">
        <f aca="false">IF(AQ62="2",BH62,0)</f>
        <v>0</v>
      </c>
      <c r="AG62" s="27" t="n">
        <f aca="false">IF(AQ62="2",BI62,0)</f>
        <v>0</v>
      </c>
      <c r="AH62" s="27" t="n">
        <f aca="false">IF(AQ62="0",BJ62,0)</f>
        <v>0</v>
      </c>
      <c r="AI62" s="48" t="s">
        <v>25</v>
      </c>
      <c r="AJ62" s="27" t="n">
        <f aca="false">IF(AN62=0,N62,0)</f>
        <v>0</v>
      </c>
      <c r="AK62" s="27" t="n">
        <f aca="false">IF(AN62=15,N62,0)</f>
        <v>0</v>
      </c>
      <c r="AL62" s="27" t="n">
        <f aca="false">IF(AN62=21,N62,0)</f>
        <v>0</v>
      </c>
      <c r="AN62" s="27" t="n">
        <v>21</v>
      </c>
      <c r="AO62" s="27" t="n">
        <f aca="false">M62*0.456783378845804</f>
        <v>0</v>
      </c>
      <c r="AP62" s="27" t="n">
        <f aca="false">M62*(1-0.456783378845804)</f>
        <v>0</v>
      </c>
      <c r="AQ62" s="112" t="s">
        <v>94</v>
      </c>
      <c r="AV62" s="27" t="n">
        <f aca="false">AW62+AX62</f>
        <v>0</v>
      </c>
      <c r="AW62" s="27" t="n">
        <f aca="false">L62*AO62</f>
        <v>0</v>
      </c>
      <c r="AX62" s="27" t="n">
        <f aca="false">L62*AP62</f>
        <v>0</v>
      </c>
      <c r="AY62" s="112" t="s">
        <v>823</v>
      </c>
      <c r="AZ62" s="112" t="s">
        <v>820</v>
      </c>
      <c r="BA62" s="48" t="s">
        <v>812</v>
      </c>
      <c r="BC62" s="27" t="n">
        <f aca="false">AW62+AX62</f>
        <v>0</v>
      </c>
      <c r="BD62" s="27" t="n">
        <f aca="false">M62/(100-BE62)*100</f>
        <v>0</v>
      </c>
      <c r="BE62" s="27" t="n">
        <v>0</v>
      </c>
      <c r="BF62" s="27" t="n">
        <f aca="false">62</f>
        <v>62</v>
      </c>
      <c r="BH62" s="27" t="n">
        <f aca="false">L62*AO62</f>
        <v>0</v>
      </c>
      <c r="BI62" s="27" t="n">
        <f aca="false">L62*AP62</f>
        <v>0</v>
      </c>
      <c r="BJ62" s="27" t="n">
        <f aca="false">L62*M62</f>
        <v>0</v>
      </c>
      <c r="BK62" s="27" t="s">
        <v>809</v>
      </c>
      <c r="BL62" s="27" t="n">
        <v>63</v>
      </c>
    </row>
    <row r="63" customFormat="false" ht="12.75" hidden="false" customHeight="false" outlineLevel="0" collapsed="false">
      <c r="A63" s="29" t="s">
        <v>291</v>
      </c>
      <c r="B63" s="28" t="s">
        <v>25</v>
      </c>
      <c r="C63" s="28" t="s">
        <v>292</v>
      </c>
      <c r="D63" s="28" t="s">
        <v>293</v>
      </c>
      <c r="E63" s="28"/>
      <c r="F63" s="28"/>
      <c r="G63" s="28"/>
      <c r="H63" s="28"/>
      <c r="I63" s="28"/>
      <c r="J63" s="28"/>
      <c r="K63" s="28" t="s">
        <v>138</v>
      </c>
      <c r="L63" s="27" t="n">
        <v>98.72</v>
      </c>
      <c r="M63" s="111" t="n">
        <v>0</v>
      </c>
      <c r="N63" s="30" t="n">
        <f aca="false">L63*M63</f>
        <v>0</v>
      </c>
      <c r="O63" s="6"/>
      <c r="Z63" s="27" t="n">
        <f aca="false">IF(AQ63="5",BJ63,0)</f>
        <v>0</v>
      </c>
      <c r="AB63" s="27" t="n">
        <f aca="false">IF(AQ63="1",BH63,0)</f>
        <v>0</v>
      </c>
      <c r="AC63" s="27" t="n">
        <f aca="false">IF(AQ63="1",BI63,0)</f>
        <v>0</v>
      </c>
      <c r="AD63" s="27" t="n">
        <f aca="false">IF(AQ63="7",BH63,0)</f>
        <v>0</v>
      </c>
      <c r="AE63" s="27" t="n">
        <f aca="false">IF(AQ63="7",BI63,0)</f>
        <v>0</v>
      </c>
      <c r="AF63" s="27" t="n">
        <f aca="false">IF(AQ63="2",BH63,0)</f>
        <v>0</v>
      </c>
      <c r="AG63" s="27" t="n">
        <f aca="false">IF(AQ63="2",BI63,0)</f>
        <v>0</v>
      </c>
      <c r="AH63" s="27" t="n">
        <f aca="false">IF(AQ63="0",BJ63,0)</f>
        <v>0</v>
      </c>
      <c r="AI63" s="48" t="s">
        <v>25</v>
      </c>
      <c r="AJ63" s="27" t="n">
        <f aca="false">IF(AN63=0,N63,0)</f>
        <v>0</v>
      </c>
      <c r="AK63" s="27" t="n">
        <f aca="false">IF(AN63=15,N63,0)</f>
        <v>0</v>
      </c>
      <c r="AL63" s="27" t="n">
        <f aca="false">IF(AN63=21,N63,0)</f>
        <v>0</v>
      </c>
      <c r="AN63" s="27" t="n">
        <v>21</v>
      </c>
      <c r="AO63" s="27" t="n">
        <f aca="false">M63*0.786867862969005</f>
        <v>0</v>
      </c>
      <c r="AP63" s="27" t="n">
        <f aca="false">M63*(1-0.786867862969005)</f>
        <v>0</v>
      </c>
      <c r="AQ63" s="112" t="s">
        <v>94</v>
      </c>
      <c r="AV63" s="27" t="n">
        <f aca="false">AW63+AX63</f>
        <v>0</v>
      </c>
      <c r="AW63" s="27" t="n">
        <f aca="false">L63*AO63</f>
        <v>0</v>
      </c>
      <c r="AX63" s="27" t="n">
        <f aca="false">L63*AP63</f>
        <v>0</v>
      </c>
      <c r="AY63" s="112" t="s">
        <v>823</v>
      </c>
      <c r="AZ63" s="112" t="s">
        <v>820</v>
      </c>
      <c r="BA63" s="48" t="s">
        <v>812</v>
      </c>
      <c r="BC63" s="27" t="n">
        <f aca="false">AW63+AX63</f>
        <v>0</v>
      </c>
      <c r="BD63" s="27" t="n">
        <f aca="false">M63/(100-BE63)*100</f>
        <v>0</v>
      </c>
      <c r="BE63" s="27" t="n">
        <v>0</v>
      </c>
      <c r="BF63" s="27" t="n">
        <f aca="false">63</f>
        <v>63</v>
      </c>
      <c r="BH63" s="27" t="n">
        <f aca="false">L63*AO63</f>
        <v>0</v>
      </c>
      <c r="BI63" s="27" t="n">
        <f aca="false">L63*AP63</f>
        <v>0</v>
      </c>
      <c r="BJ63" s="27" t="n">
        <f aca="false">L63*M63</f>
        <v>0</v>
      </c>
      <c r="BK63" s="27" t="s">
        <v>809</v>
      </c>
      <c r="BL63" s="27" t="n">
        <v>63</v>
      </c>
    </row>
    <row r="64" customFormat="false" ht="12.75" hidden="false" customHeight="true" outlineLevel="0" collapsed="false">
      <c r="A64" s="6"/>
      <c r="C64" s="113" t="s">
        <v>813</v>
      </c>
      <c r="D64" s="114" t="s">
        <v>824</v>
      </c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6"/>
    </row>
    <row r="65" customFormat="false" ht="12.75" hidden="false" customHeight="false" outlineLevel="0" collapsed="false">
      <c r="A65" s="106"/>
      <c r="B65" s="47" t="s">
        <v>25</v>
      </c>
      <c r="C65" s="47" t="s">
        <v>39</v>
      </c>
      <c r="D65" s="47" t="s">
        <v>40</v>
      </c>
      <c r="E65" s="47"/>
      <c r="F65" s="47"/>
      <c r="G65" s="47"/>
      <c r="H65" s="47"/>
      <c r="I65" s="47"/>
      <c r="J65" s="47"/>
      <c r="K65" s="107" t="s">
        <v>13</v>
      </c>
      <c r="L65" s="107" t="s">
        <v>13</v>
      </c>
      <c r="M65" s="108" t="s">
        <v>13</v>
      </c>
      <c r="N65" s="109" t="n">
        <f aca="false">SUM(N66:N68)</f>
        <v>0</v>
      </c>
      <c r="O65" s="6"/>
      <c r="AI65" s="48" t="s">
        <v>25</v>
      </c>
      <c r="AS65" s="110" t="n">
        <f aca="false">SUM(AJ66:AJ68)</f>
        <v>0</v>
      </c>
      <c r="AT65" s="110" t="n">
        <f aca="false">SUM(AK66:AK68)</f>
        <v>0</v>
      </c>
      <c r="AU65" s="110" t="n">
        <f aca="false">SUM(AL66:AL68)</f>
        <v>0</v>
      </c>
    </row>
    <row r="66" customFormat="false" ht="12.75" hidden="false" customHeight="false" outlineLevel="0" collapsed="false">
      <c r="A66" s="29" t="s">
        <v>31</v>
      </c>
      <c r="B66" s="28" t="s">
        <v>25</v>
      </c>
      <c r="C66" s="28" t="s">
        <v>296</v>
      </c>
      <c r="D66" s="28" t="s">
        <v>297</v>
      </c>
      <c r="E66" s="28"/>
      <c r="F66" s="28"/>
      <c r="G66" s="28"/>
      <c r="H66" s="28"/>
      <c r="I66" s="28"/>
      <c r="J66" s="28"/>
      <c r="K66" s="28" t="s">
        <v>259</v>
      </c>
      <c r="L66" s="27" t="n">
        <v>5</v>
      </c>
      <c r="M66" s="111" t="n">
        <v>0</v>
      </c>
      <c r="N66" s="30" t="n">
        <f aca="false">L66*M66</f>
        <v>0</v>
      </c>
      <c r="O66" s="6"/>
      <c r="Z66" s="27" t="n">
        <f aca="false">IF(AQ66="5",BJ66,0)</f>
        <v>0</v>
      </c>
      <c r="AB66" s="27" t="n">
        <f aca="false">IF(AQ66="1",BH66,0)</f>
        <v>0</v>
      </c>
      <c r="AC66" s="27" t="n">
        <f aca="false">IF(AQ66="1",BI66,0)</f>
        <v>0</v>
      </c>
      <c r="AD66" s="27" t="n">
        <f aca="false">IF(AQ66="7",BH66,0)</f>
        <v>0</v>
      </c>
      <c r="AE66" s="27" t="n">
        <f aca="false">IF(AQ66="7",BI66,0)</f>
        <v>0</v>
      </c>
      <c r="AF66" s="27" t="n">
        <f aca="false">IF(AQ66="2",BH66,0)</f>
        <v>0</v>
      </c>
      <c r="AG66" s="27" t="n">
        <f aca="false">IF(AQ66="2",BI66,0)</f>
        <v>0</v>
      </c>
      <c r="AH66" s="27" t="n">
        <f aca="false">IF(AQ66="0",BJ66,0)</f>
        <v>0</v>
      </c>
      <c r="AI66" s="48" t="s">
        <v>25</v>
      </c>
      <c r="AJ66" s="27" t="n">
        <f aca="false">IF(AN66=0,N66,0)</f>
        <v>0</v>
      </c>
      <c r="AK66" s="27" t="n">
        <f aca="false">IF(AN66=15,N66,0)</f>
        <v>0</v>
      </c>
      <c r="AL66" s="27" t="n">
        <f aca="false">IF(AN66=21,N66,0)</f>
        <v>0</v>
      </c>
      <c r="AN66" s="27" t="n">
        <v>21</v>
      </c>
      <c r="AO66" s="27" t="n">
        <f aca="false">M66*0</f>
        <v>0</v>
      </c>
      <c r="AP66" s="27" t="n">
        <f aca="false">M66*(1-0)</f>
        <v>0</v>
      </c>
      <c r="AQ66" s="112" t="s">
        <v>94</v>
      </c>
      <c r="AV66" s="27" t="n">
        <f aca="false">AW66+AX66</f>
        <v>0</v>
      </c>
      <c r="AW66" s="27" t="n">
        <f aca="false">L66*AO66</f>
        <v>0</v>
      </c>
      <c r="AX66" s="27" t="n">
        <f aca="false">L66*AP66</f>
        <v>0</v>
      </c>
      <c r="AY66" s="112" t="s">
        <v>825</v>
      </c>
      <c r="AZ66" s="112" t="s">
        <v>820</v>
      </c>
      <c r="BA66" s="48" t="s">
        <v>812</v>
      </c>
      <c r="BC66" s="27" t="n">
        <f aca="false">AW66+AX66</f>
        <v>0</v>
      </c>
      <c r="BD66" s="27" t="n">
        <f aca="false">M66/(100-BE66)*100</f>
        <v>0</v>
      </c>
      <c r="BE66" s="27" t="n">
        <v>0</v>
      </c>
      <c r="BF66" s="27" t="n">
        <f aca="false">66</f>
        <v>66</v>
      </c>
      <c r="BH66" s="27" t="n">
        <f aca="false">L66*AO66</f>
        <v>0</v>
      </c>
      <c r="BI66" s="27" t="n">
        <f aca="false">L66*AP66</f>
        <v>0</v>
      </c>
      <c r="BJ66" s="27" t="n">
        <f aca="false">L66*M66</f>
        <v>0</v>
      </c>
      <c r="BK66" s="27" t="s">
        <v>809</v>
      </c>
      <c r="BL66" s="27" t="n">
        <v>64</v>
      </c>
    </row>
    <row r="67" customFormat="false" ht="12.75" hidden="false" customHeight="false" outlineLevel="0" collapsed="false">
      <c r="A67" s="29" t="s">
        <v>298</v>
      </c>
      <c r="B67" s="28" t="s">
        <v>25</v>
      </c>
      <c r="C67" s="28" t="s">
        <v>299</v>
      </c>
      <c r="D67" s="28" t="s">
        <v>300</v>
      </c>
      <c r="E67" s="28"/>
      <c r="F67" s="28"/>
      <c r="G67" s="28"/>
      <c r="H67" s="28"/>
      <c r="I67" s="28"/>
      <c r="J67" s="28"/>
      <c r="K67" s="28" t="s">
        <v>259</v>
      </c>
      <c r="L67" s="27" t="n">
        <v>3</v>
      </c>
      <c r="M67" s="111" t="n">
        <v>0</v>
      </c>
      <c r="N67" s="30" t="n">
        <f aca="false">L67*M67</f>
        <v>0</v>
      </c>
      <c r="O67" s="6"/>
      <c r="Z67" s="27" t="n">
        <f aca="false">IF(AQ67="5",BJ67,0)</f>
        <v>0</v>
      </c>
      <c r="AB67" s="27" t="n">
        <f aca="false">IF(AQ67="1",BH67,0)</f>
        <v>0</v>
      </c>
      <c r="AC67" s="27" t="n">
        <f aca="false">IF(AQ67="1",BI67,0)</f>
        <v>0</v>
      </c>
      <c r="AD67" s="27" t="n">
        <f aca="false">IF(AQ67="7",BH67,0)</f>
        <v>0</v>
      </c>
      <c r="AE67" s="27" t="n">
        <f aca="false">IF(AQ67="7",BI67,0)</f>
        <v>0</v>
      </c>
      <c r="AF67" s="27" t="n">
        <f aca="false">IF(AQ67="2",BH67,0)</f>
        <v>0</v>
      </c>
      <c r="AG67" s="27" t="n">
        <f aca="false">IF(AQ67="2",BI67,0)</f>
        <v>0</v>
      </c>
      <c r="AH67" s="27" t="n">
        <f aca="false">IF(AQ67="0",BJ67,0)</f>
        <v>0</v>
      </c>
      <c r="AI67" s="48" t="s">
        <v>25</v>
      </c>
      <c r="AJ67" s="27" t="n">
        <f aca="false">IF(AN67=0,N67,0)</f>
        <v>0</v>
      </c>
      <c r="AK67" s="27" t="n">
        <f aca="false">IF(AN67=15,N67,0)</f>
        <v>0</v>
      </c>
      <c r="AL67" s="27" t="n">
        <f aca="false">IF(AN67=21,N67,0)</f>
        <v>0</v>
      </c>
      <c r="AN67" s="27" t="n">
        <v>21</v>
      </c>
      <c r="AO67" s="27" t="n">
        <f aca="false">M67*1</f>
        <v>0</v>
      </c>
      <c r="AP67" s="27" t="n">
        <f aca="false">M67*(1-1)</f>
        <v>0</v>
      </c>
      <c r="AQ67" s="112" t="s">
        <v>94</v>
      </c>
      <c r="AV67" s="27" t="n">
        <f aca="false">AW67+AX67</f>
        <v>0</v>
      </c>
      <c r="AW67" s="27" t="n">
        <f aca="false">L67*AO67</f>
        <v>0</v>
      </c>
      <c r="AX67" s="27" t="n">
        <f aca="false">L67*AP67</f>
        <v>0</v>
      </c>
      <c r="AY67" s="112" t="s">
        <v>825</v>
      </c>
      <c r="AZ67" s="112" t="s">
        <v>820</v>
      </c>
      <c r="BA67" s="48" t="s">
        <v>812</v>
      </c>
      <c r="BC67" s="27" t="n">
        <f aca="false">AW67+AX67</f>
        <v>0</v>
      </c>
      <c r="BD67" s="27" t="n">
        <f aca="false">M67/(100-BE67)*100</f>
        <v>0</v>
      </c>
      <c r="BE67" s="27" t="n">
        <v>0</v>
      </c>
      <c r="BF67" s="27" t="n">
        <f aca="false">67</f>
        <v>67</v>
      </c>
      <c r="BH67" s="27" t="n">
        <f aca="false">L67*AO67</f>
        <v>0</v>
      </c>
      <c r="BI67" s="27" t="n">
        <f aca="false">L67*AP67</f>
        <v>0</v>
      </c>
      <c r="BJ67" s="27" t="n">
        <f aca="false">L67*M67</f>
        <v>0</v>
      </c>
      <c r="BK67" s="27" t="s">
        <v>826</v>
      </c>
      <c r="BL67" s="27" t="n">
        <v>64</v>
      </c>
    </row>
    <row r="68" customFormat="false" ht="12.75" hidden="false" customHeight="false" outlineLevel="0" collapsed="false">
      <c r="A68" s="29" t="s">
        <v>301</v>
      </c>
      <c r="B68" s="28" t="s">
        <v>25</v>
      </c>
      <c r="C68" s="28" t="s">
        <v>302</v>
      </c>
      <c r="D68" s="28" t="s">
        <v>303</v>
      </c>
      <c r="E68" s="28"/>
      <c r="F68" s="28"/>
      <c r="G68" s="28"/>
      <c r="H68" s="28"/>
      <c r="I68" s="28"/>
      <c r="J68" s="28"/>
      <c r="K68" s="28" t="s">
        <v>259</v>
      </c>
      <c r="L68" s="27" t="n">
        <v>2</v>
      </c>
      <c r="M68" s="111" t="n">
        <v>0</v>
      </c>
      <c r="N68" s="30" t="n">
        <f aca="false">L68*M68</f>
        <v>0</v>
      </c>
      <c r="O68" s="6"/>
      <c r="Z68" s="27" t="n">
        <f aca="false">IF(AQ68="5",BJ68,0)</f>
        <v>0</v>
      </c>
      <c r="AB68" s="27" t="n">
        <f aca="false">IF(AQ68="1",BH68,0)</f>
        <v>0</v>
      </c>
      <c r="AC68" s="27" t="n">
        <f aca="false">IF(AQ68="1",BI68,0)</f>
        <v>0</v>
      </c>
      <c r="AD68" s="27" t="n">
        <f aca="false">IF(AQ68="7",BH68,0)</f>
        <v>0</v>
      </c>
      <c r="AE68" s="27" t="n">
        <f aca="false">IF(AQ68="7",BI68,0)</f>
        <v>0</v>
      </c>
      <c r="AF68" s="27" t="n">
        <f aca="false">IF(AQ68="2",BH68,0)</f>
        <v>0</v>
      </c>
      <c r="AG68" s="27" t="n">
        <f aca="false">IF(AQ68="2",BI68,0)</f>
        <v>0</v>
      </c>
      <c r="AH68" s="27" t="n">
        <f aca="false">IF(AQ68="0",BJ68,0)</f>
        <v>0</v>
      </c>
      <c r="AI68" s="48" t="s">
        <v>25</v>
      </c>
      <c r="AJ68" s="27" t="n">
        <f aca="false">IF(AN68=0,N68,0)</f>
        <v>0</v>
      </c>
      <c r="AK68" s="27" t="n">
        <f aca="false">IF(AN68=15,N68,0)</f>
        <v>0</v>
      </c>
      <c r="AL68" s="27" t="n">
        <f aca="false">IF(AN68=21,N68,0)</f>
        <v>0</v>
      </c>
      <c r="AN68" s="27" t="n">
        <v>21</v>
      </c>
      <c r="AO68" s="27" t="n">
        <f aca="false">M68*1</f>
        <v>0</v>
      </c>
      <c r="AP68" s="27" t="n">
        <f aca="false">M68*(1-1)</f>
        <v>0</v>
      </c>
      <c r="AQ68" s="112" t="s">
        <v>94</v>
      </c>
      <c r="AV68" s="27" t="n">
        <f aca="false">AW68+AX68</f>
        <v>0</v>
      </c>
      <c r="AW68" s="27" t="n">
        <f aca="false">L68*AO68</f>
        <v>0</v>
      </c>
      <c r="AX68" s="27" t="n">
        <f aca="false">L68*AP68</f>
        <v>0</v>
      </c>
      <c r="AY68" s="112" t="s">
        <v>825</v>
      </c>
      <c r="AZ68" s="112" t="s">
        <v>820</v>
      </c>
      <c r="BA68" s="48" t="s">
        <v>812</v>
      </c>
      <c r="BC68" s="27" t="n">
        <f aca="false">AW68+AX68</f>
        <v>0</v>
      </c>
      <c r="BD68" s="27" t="n">
        <f aca="false">M68/(100-BE68)*100</f>
        <v>0</v>
      </c>
      <c r="BE68" s="27" t="n">
        <v>0</v>
      </c>
      <c r="BF68" s="27" t="n">
        <f aca="false">68</f>
        <v>68</v>
      </c>
      <c r="BH68" s="27" t="n">
        <f aca="false">L68*AO68</f>
        <v>0</v>
      </c>
      <c r="BI68" s="27" t="n">
        <f aca="false">L68*AP68</f>
        <v>0</v>
      </c>
      <c r="BJ68" s="27" t="n">
        <f aca="false">L68*M68</f>
        <v>0</v>
      </c>
      <c r="BK68" s="27" t="s">
        <v>826</v>
      </c>
      <c r="BL68" s="27" t="n">
        <v>64</v>
      </c>
    </row>
    <row r="69" customFormat="false" ht="12.75" hidden="false" customHeight="false" outlineLevel="0" collapsed="false">
      <c r="A69" s="106"/>
      <c r="B69" s="47" t="s">
        <v>25</v>
      </c>
      <c r="C69" s="47" t="s">
        <v>41</v>
      </c>
      <c r="D69" s="47" t="s">
        <v>42</v>
      </c>
      <c r="E69" s="47"/>
      <c r="F69" s="47"/>
      <c r="G69" s="47"/>
      <c r="H69" s="47"/>
      <c r="I69" s="47"/>
      <c r="J69" s="47"/>
      <c r="K69" s="107" t="s">
        <v>13</v>
      </c>
      <c r="L69" s="107" t="s">
        <v>13</v>
      </c>
      <c r="M69" s="108" t="s">
        <v>13</v>
      </c>
      <c r="N69" s="109" t="n">
        <f aca="false">SUM(N70:N71)</f>
        <v>0</v>
      </c>
      <c r="O69" s="6"/>
      <c r="AI69" s="48" t="s">
        <v>25</v>
      </c>
      <c r="AS69" s="110" t="n">
        <f aca="false">SUM(AJ70:AJ71)</f>
        <v>0</v>
      </c>
      <c r="AT69" s="110" t="n">
        <f aca="false">SUM(AK70:AK71)</f>
        <v>0</v>
      </c>
      <c r="AU69" s="110" t="n">
        <f aca="false">SUM(AL70:AL71)</f>
        <v>0</v>
      </c>
    </row>
    <row r="70" customFormat="false" ht="12.75" hidden="false" customHeight="false" outlineLevel="0" collapsed="false">
      <c r="A70" s="29" t="s">
        <v>304</v>
      </c>
      <c r="B70" s="28" t="s">
        <v>25</v>
      </c>
      <c r="C70" s="28" t="s">
        <v>305</v>
      </c>
      <c r="D70" s="28" t="s">
        <v>306</v>
      </c>
      <c r="E70" s="28"/>
      <c r="F70" s="28"/>
      <c r="G70" s="28"/>
      <c r="H70" s="28"/>
      <c r="I70" s="28"/>
      <c r="J70" s="28"/>
      <c r="K70" s="28" t="s">
        <v>259</v>
      </c>
      <c r="L70" s="27" t="n">
        <v>3</v>
      </c>
      <c r="M70" s="111" t="n">
        <v>0</v>
      </c>
      <c r="N70" s="30" t="n">
        <f aca="false">L70*M70</f>
        <v>0</v>
      </c>
      <c r="O70" s="6"/>
      <c r="Z70" s="27" t="n">
        <f aca="false">IF(AQ70="5",BJ70,0)</f>
        <v>0</v>
      </c>
      <c r="AB70" s="27" t="n">
        <f aca="false">IF(AQ70="1",BH70,0)</f>
        <v>0</v>
      </c>
      <c r="AC70" s="27" t="n">
        <f aca="false">IF(AQ70="1",BI70,0)</f>
        <v>0</v>
      </c>
      <c r="AD70" s="27" t="n">
        <f aca="false">IF(AQ70="7",BH70,0)</f>
        <v>0</v>
      </c>
      <c r="AE70" s="27" t="n">
        <f aca="false">IF(AQ70="7",BI70,0)</f>
        <v>0</v>
      </c>
      <c r="AF70" s="27" t="n">
        <f aca="false">IF(AQ70="2",BH70,0)</f>
        <v>0</v>
      </c>
      <c r="AG70" s="27" t="n">
        <f aca="false">IF(AQ70="2",BI70,0)</f>
        <v>0</v>
      </c>
      <c r="AH70" s="27" t="n">
        <f aca="false">IF(AQ70="0",BJ70,0)</f>
        <v>0</v>
      </c>
      <c r="AI70" s="48" t="s">
        <v>25</v>
      </c>
      <c r="AJ70" s="27" t="n">
        <f aca="false">IF(AN70=0,N70,0)</f>
        <v>0</v>
      </c>
      <c r="AK70" s="27" t="n">
        <f aca="false">IF(AN70=15,N70,0)</f>
        <v>0</v>
      </c>
      <c r="AL70" s="27" t="n">
        <f aca="false">IF(AN70=21,N70,0)</f>
        <v>0</v>
      </c>
      <c r="AN70" s="27" t="n">
        <v>21</v>
      </c>
      <c r="AO70" s="27" t="n">
        <f aca="false">M70*0</f>
        <v>0</v>
      </c>
      <c r="AP70" s="27" t="n">
        <f aca="false">M70*(1-0)</f>
        <v>0</v>
      </c>
      <c r="AQ70" s="112" t="s">
        <v>113</v>
      </c>
      <c r="AV70" s="27" t="n">
        <f aca="false">AW70+AX70</f>
        <v>0</v>
      </c>
      <c r="AW70" s="27" t="n">
        <f aca="false">L70*AO70</f>
        <v>0</v>
      </c>
      <c r="AX70" s="27" t="n">
        <f aca="false">L70*AP70</f>
        <v>0</v>
      </c>
      <c r="AY70" s="112" t="s">
        <v>827</v>
      </c>
      <c r="AZ70" s="112" t="s">
        <v>828</v>
      </c>
      <c r="BA70" s="48" t="s">
        <v>812</v>
      </c>
      <c r="BC70" s="27" t="n">
        <f aca="false">AW70+AX70</f>
        <v>0</v>
      </c>
      <c r="BD70" s="27" t="n">
        <f aca="false">M70/(100-BE70)*100</f>
        <v>0</v>
      </c>
      <c r="BE70" s="27" t="n">
        <v>0</v>
      </c>
      <c r="BF70" s="27" t="n">
        <f aca="false">70</f>
        <v>70</v>
      </c>
      <c r="BH70" s="27" t="n">
        <f aca="false">L70*AO70</f>
        <v>0</v>
      </c>
      <c r="BI70" s="27" t="n">
        <f aca="false">L70*AP70</f>
        <v>0</v>
      </c>
      <c r="BJ70" s="27" t="n">
        <f aca="false">L70*M70</f>
        <v>0</v>
      </c>
      <c r="BK70" s="27" t="s">
        <v>809</v>
      </c>
      <c r="BL70" s="27" t="n">
        <v>728</v>
      </c>
    </row>
    <row r="71" customFormat="false" ht="12.75" hidden="false" customHeight="false" outlineLevel="0" collapsed="false">
      <c r="A71" s="29" t="s">
        <v>307</v>
      </c>
      <c r="B71" s="28" t="s">
        <v>25</v>
      </c>
      <c r="C71" s="28" t="s">
        <v>308</v>
      </c>
      <c r="D71" s="28" t="s">
        <v>309</v>
      </c>
      <c r="E71" s="28"/>
      <c r="F71" s="28"/>
      <c r="G71" s="28"/>
      <c r="H71" s="28"/>
      <c r="I71" s="28"/>
      <c r="J71" s="28"/>
      <c r="K71" s="28" t="s">
        <v>259</v>
      </c>
      <c r="L71" s="27" t="n">
        <v>3</v>
      </c>
      <c r="M71" s="111" t="n">
        <v>0</v>
      </c>
      <c r="N71" s="30" t="n">
        <f aca="false">L71*M71</f>
        <v>0</v>
      </c>
      <c r="O71" s="6"/>
      <c r="Z71" s="27" t="n">
        <f aca="false">IF(AQ71="5",BJ71,0)</f>
        <v>0</v>
      </c>
      <c r="AB71" s="27" t="n">
        <f aca="false">IF(AQ71="1",BH71,0)</f>
        <v>0</v>
      </c>
      <c r="AC71" s="27" t="n">
        <f aca="false">IF(AQ71="1",BI71,0)</f>
        <v>0</v>
      </c>
      <c r="AD71" s="27" t="n">
        <f aca="false">IF(AQ71="7",BH71,0)</f>
        <v>0</v>
      </c>
      <c r="AE71" s="27" t="n">
        <f aca="false">IF(AQ71="7",BI71,0)</f>
        <v>0</v>
      </c>
      <c r="AF71" s="27" t="n">
        <f aca="false">IF(AQ71="2",BH71,0)</f>
        <v>0</v>
      </c>
      <c r="AG71" s="27" t="n">
        <f aca="false">IF(AQ71="2",BI71,0)</f>
        <v>0</v>
      </c>
      <c r="AH71" s="27" t="n">
        <f aca="false">IF(AQ71="0",BJ71,0)</f>
        <v>0</v>
      </c>
      <c r="AI71" s="48" t="s">
        <v>25</v>
      </c>
      <c r="AJ71" s="27" t="n">
        <f aca="false">IF(AN71=0,N71,0)</f>
        <v>0</v>
      </c>
      <c r="AK71" s="27" t="n">
        <f aca="false">IF(AN71=15,N71,0)</f>
        <v>0</v>
      </c>
      <c r="AL71" s="27" t="n">
        <f aca="false">IF(AN71=21,N71,0)</f>
        <v>0</v>
      </c>
      <c r="AN71" s="27" t="n">
        <v>21</v>
      </c>
      <c r="AO71" s="27" t="n">
        <f aca="false">M71*1</f>
        <v>0</v>
      </c>
      <c r="AP71" s="27" t="n">
        <f aca="false">M71*(1-1)</f>
        <v>0</v>
      </c>
      <c r="AQ71" s="112" t="s">
        <v>113</v>
      </c>
      <c r="AV71" s="27" t="n">
        <f aca="false">AW71+AX71</f>
        <v>0</v>
      </c>
      <c r="AW71" s="27" t="n">
        <f aca="false">L71*AO71</f>
        <v>0</v>
      </c>
      <c r="AX71" s="27" t="n">
        <f aca="false">L71*AP71</f>
        <v>0</v>
      </c>
      <c r="AY71" s="112" t="s">
        <v>827</v>
      </c>
      <c r="AZ71" s="112" t="s">
        <v>828</v>
      </c>
      <c r="BA71" s="48" t="s">
        <v>812</v>
      </c>
      <c r="BC71" s="27" t="n">
        <f aca="false">AW71+AX71</f>
        <v>0</v>
      </c>
      <c r="BD71" s="27" t="n">
        <f aca="false">M71/(100-BE71)*100</f>
        <v>0</v>
      </c>
      <c r="BE71" s="27" t="n">
        <v>0</v>
      </c>
      <c r="BF71" s="27" t="n">
        <f aca="false">71</f>
        <v>71</v>
      </c>
      <c r="BH71" s="27" t="n">
        <f aca="false">L71*AO71</f>
        <v>0</v>
      </c>
      <c r="BI71" s="27" t="n">
        <f aca="false">L71*AP71</f>
        <v>0</v>
      </c>
      <c r="BJ71" s="27" t="n">
        <f aca="false">L71*M71</f>
        <v>0</v>
      </c>
      <c r="BK71" s="27" t="s">
        <v>826</v>
      </c>
      <c r="BL71" s="27" t="n">
        <v>728</v>
      </c>
    </row>
    <row r="72" customFormat="false" ht="12.75" hidden="false" customHeight="false" outlineLevel="0" collapsed="false">
      <c r="A72" s="106"/>
      <c r="B72" s="47" t="s">
        <v>25</v>
      </c>
      <c r="C72" s="47" t="s">
        <v>43</v>
      </c>
      <c r="D72" s="47" t="s">
        <v>44</v>
      </c>
      <c r="E72" s="47"/>
      <c r="F72" s="47"/>
      <c r="G72" s="47"/>
      <c r="H72" s="47"/>
      <c r="I72" s="47"/>
      <c r="J72" s="47"/>
      <c r="K72" s="107" t="s">
        <v>13</v>
      </c>
      <c r="L72" s="107" t="s">
        <v>13</v>
      </c>
      <c r="M72" s="108" t="s">
        <v>13</v>
      </c>
      <c r="N72" s="109" t="n">
        <f aca="false">SUM(N73:N78)</f>
        <v>0</v>
      </c>
      <c r="O72" s="6"/>
      <c r="AI72" s="48" t="s">
        <v>25</v>
      </c>
      <c r="AS72" s="110" t="n">
        <f aca="false">SUM(AJ73:AJ78)</f>
        <v>0</v>
      </c>
      <c r="AT72" s="110" t="n">
        <f aca="false">SUM(AK73:AK78)</f>
        <v>0</v>
      </c>
      <c r="AU72" s="110" t="n">
        <f aca="false">SUM(AL73:AL78)</f>
        <v>0</v>
      </c>
    </row>
    <row r="73" customFormat="false" ht="12.75" hidden="false" customHeight="false" outlineLevel="0" collapsed="false">
      <c r="A73" s="29" t="s">
        <v>310</v>
      </c>
      <c r="B73" s="28" t="s">
        <v>25</v>
      </c>
      <c r="C73" s="28" t="s">
        <v>311</v>
      </c>
      <c r="D73" s="28" t="s">
        <v>312</v>
      </c>
      <c r="E73" s="28"/>
      <c r="F73" s="28"/>
      <c r="G73" s="28"/>
      <c r="H73" s="28"/>
      <c r="I73" s="28"/>
      <c r="J73" s="28"/>
      <c r="K73" s="28" t="s">
        <v>259</v>
      </c>
      <c r="L73" s="27" t="n">
        <v>1</v>
      </c>
      <c r="M73" s="111" t="n">
        <v>0</v>
      </c>
      <c r="N73" s="30" t="n">
        <f aca="false">L73*M73</f>
        <v>0</v>
      </c>
      <c r="O73" s="6"/>
      <c r="Z73" s="27" t="n">
        <f aca="false">IF(AQ73="5",BJ73,0)</f>
        <v>0</v>
      </c>
      <c r="AB73" s="27" t="n">
        <f aca="false">IF(AQ73="1",BH73,0)</f>
        <v>0</v>
      </c>
      <c r="AC73" s="27" t="n">
        <f aca="false">IF(AQ73="1",BI73,0)</f>
        <v>0</v>
      </c>
      <c r="AD73" s="27" t="n">
        <f aca="false">IF(AQ73="7",BH73,0)</f>
        <v>0</v>
      </c>
      <c r="AE73" s="27" t="n">
        <f aca="false">IF(AQ73="7",BI73,0)</f>
        <v>0</v>
      </c>
      <c r="AF73" s="27" t="n">
        <f aca="false">IF(AQ73="2",BH73,0)</f>
        <v>0</v>
      </c>
      <c r="AG73" s="27" t="n">
        <f aca="false">IF(AQ73="2",BI73,0)</f>
        <v>0</v>
      </c>
      <c r="AH73" s="27" t="n">
        <f aca="false">IF(AQ73="0",BJ73,0)</f>
        <v>0</v>
      </c>
      <c r="AI73" s="48" t="s">
        <v>25</v>
      </c>
      <c r="AJ73" s="27" t="n">
        <f aca="false">IF(AN73=0,N73,0)</f>
        <v>0</v>
      </c>
      <c r="AK73" s="27" t="n">
        <f aca="false">IF(AN73=15,N73,0)</f>
        <v>0</v>
      </c>
      <c r="AL73" s="27" t="n">
        <f aca="false">IF(AN73=21,N73,0)</f>
        <v>0</v>
      </c>
      <c r="AN73" s="27" t="n">
        <v>21</v>
      </c>
      <c r="AO73" s="27" t="n">
        <f aca="false">M73*0</f>
        <v>0</v>
      </c>
      <c r="AP73" s="27" t="n">
        <f aca="false">M73*(1-0)</f>
        <v>0</v>
      </c>
      <c r="AQ73" s="112" t="s">
        <v>113</v>
      </c>
      <c r="AV73" s="27" t="n">
        <f aca="false">AW73+AX73</f>
        <v>0</v>
      </c>
      <c r="AW73" s="27" t="n">
        <f aca="false">L73*AO73</f>
        <v>0</v>
      </c>
      <c r="AX73" s="27" t="n">
        <f aca="false">L73*AP73</f>
        <v>0</v>
      </c>
      <c r="AY73" s="112" t="s">
        <v>829</v>
      </c>
      <c r="AZ73" s="112" t="s">
        <v>830</v>
      </c>
      <c r="BA73" s="48" t="s">
        <v>812</v>
      </c>
      <c r="BC73" s="27" t="n">
        <f aca="false">AW73+AX73</f>
        <v>0</v>
      </c>
      <c r="BD73" s="27" t="n">
        <f aca="false">M73/(100-BE73)*100</f>
        <v>0</v>
      </c>
      <c r="BE73" s="27" t="n">
        <v>0</v>
      </c>
      <c r="BF73" s="27" t="n">
        <f aca="false">73</f>
        <v>73</v>
      </c>
      <c r="BH73" s="27" t="n">
        <f aca="false">L73*AO73</f>
        <v>0</v>
      </c>
      <c r="BI73" s="27" t="n">
        <f aca="false">L73*AP73</f>
        <v>0</v>
      </c>
      <c r="BJ73" s="27" t="n">
        <f aca="false">L73*M73</f>
        <v>0</v>
      </c>
      <c r="BK73" s="27" t="s">
        <v>809</v>
      </c>
      <c r="BL73" s="27" t="n">
        <v>763</v>
      </c>
    </row>
    <row r="74" customFormat="false" ht="12.75" hidden="false" customHeight="false" outlineLevel="0" collapsed="false">
      <c r="A74" s="29" t="s">
        <v>313</v>
      </c>
      <c r="B74" s="28" t="s">
        <v>25</v>
      </c>
      <c r="C74" s="28" t="s">
        <v>314</v>
      </c>
      <c r="D74" s="28" t="s">
        <v>315</v>
      </c>
      <c r="E74" s="28"/>
      <c r="F74" s="28"/>
      <c r="G74" s="28"/>
      <c r="H74" s="28"/>
      <c r="I74" s="28"/>
      <c r="J74" s="28"/>
      <c r="K74" s="28" t="s">
        <v>138</v>
      </c>
      <c r="L74" s="27" t="n">
        <v>1.68</v>
      </c>
      <c r="M74" s="111" t="n">
        <v>0</v>
      </c>
      <c r="N74" s="30" t="n">
        <f aca="false">L74*M74</f>
        <v>0</v>
      </c>
      <c r="O74" s="6"/>
      <c r="Z74" s="27" t="n">
        <f aca="false">IF(AQ74="5",BJ74,0)</f>
        <v>0</v>
      </c>
      <c r="AB74" s="27" t="n">
        <f aca="false">IF(AQ74="1",BH74,0)</f>
        <v>0</v>
      </c>
      <c r="AC74" s="27" t="n">
        <f aca="false">IF(AQ74="1",BI74,0)</f>
        <v>0</v>
      </c>
      <c r="AD74" s="27" t="n">
        <f aca="false">IF(AQ74="7",BH74,0)</f>
        <v>0</v>
      </c>
      <c r="AE74" s="27" t="n">
        <f aca="false">IF(AQ74="7",BI74,0)</f>
        <v>0</v>
      </c>
      <c r="AF74" s="27" t="n">
        <f aca="false">IF(AQ74="2",BH74,0)</f>
        <v>0</v>
      </c>
      <c r="AG74" s="27" t="n">
        <f aca="false">IF(AQ74="2",BI74,0)</f>
        <v>0</v>
      </c>
      <c r="AH74" s="27" t="n">
        <f aca="false">IF(AQ74="0",BJ74,0)</f>
        <v>0</v>
      </c>
      <c r="AI74" s="48" t="s">
        <v>25</v>
      </c>
      <c r="AJ74" s="27" t="n">
        <f aca="false">IF(AN74=0,N74,0)</f>
        <v>0</v>
      </c>
      <c r="AK74" s="27" t="n">
        <f aca="false">IF(AN74=15,N74,0)</f>
        <v>0</v>
      </c>
      <c r="AL74" s="27" t="n">
        <f aca="false">IF(AN74=21,N74,0)</f>
        <v>0</v>
      </c>
      <c r="AN74" s="27" t="n">
        <v>21</v>
      </c>
      <c r="AO74" s="27" t="n">
        <f aca="false">M74*0</f>
        <v>0</v>
      </c>
      <c r="AP74" s="27" t="n">
        <f aca="false">M74*(1-0)</f>
        <v>0</v>
      </c>
      <c r="AQ74" s="112" t="s">
        <v>113</v>
      </c>
      <c r="AV74" s="27" t="n">
        <f aca="false">AW74+AX74</f>
        <v>0</v>
      </c>
      <c r="AW74" s="27" t="n">
        <f aca="false">L74*AO74</f>
        <v>0</v>
      </c>
      <c r="AX74" s="27" t="n">
        <f aca="false">L74*AP74</f>
        <v>0</v>
      </c>
      <c r="AY74" s="112" t="s">
        <v>829</v>
      </c>
      <c r="AZ74" s="112" t="s">
        <v>830</v>
      </c>
      <c r="BA74" s="48" t="s">
        <v>812</v>
      </c>
      <c r="BC74" s="27" t="n">
        <f aca="false">AW74+AX74</f>
        <v>0</v>
      </c>
      <c r="BD74" s="27" t="n">
        <f aca="false">M74/(100-BE74)*100</f>
        <v>0</v>
      </c>
      <c r="BE74" s="27" t="n">
        <v>0</v>
      </c>
      <c r="BF74" s="27" t="n">
        <f aca="false">74</f>
        <v>74</v>
      </c>
      <c r="BH74" s="27" t="n">
        <f aca="false">L74*AO74</f>
        <v>0</v>
      </c>
      <c r="BI74" s="27" t="n">
        <f aca="false">L74*AP74</f>
        <v>0</v>
      </c>
      <c r="BJ74" s="27" t="n">
        <f aca="false">L74*M74</f>
        <v>0</v>
      </c>
      <c r="BK74" s="27" t="s">
        <v>809</v>
      </c>
      <c r="BL74" s="27" t="n">
        <v>763</v>
      </c>
    </row>
    <row r="75" customFormat="false" ht="12.75" hidden="false" customHeight="false" outlineLevel="0" collapsed="false">
      <c r="A75" s="29" t="s">
        <v>316</v>
      </c>
      <c r="B75" s="28" t="s">
        <v>25</v>
      </c>
      <c r="C75" s="28" t="s">
        <v>317</v>
      </c>
      <c r="D75" s="28" t="s">
        <v>318</v>
      </c>
      <c r="E75" s="28"/>
      <c r="F75" s="28"/>
      <c r="G75" s="28"/>
      <c r="H75" s="28"/>
      <c r="I75" s="28"/>
      <c r="J75" s="28"/>
      <c r="K75" s="28" t="s">
        <v>138</v>
      </c>
      <c r="L75" s="27" t="n">
        <v>9.853</v>
      </c>
      <c r="M75" s="111" t="n">
        <v>0</v>
      </c>
      <c r="N75" s="30" t="n">
        <f aca="false">L75*M75</f>
        <v>0</v>
      </c>
      <c r="O75" s="6"/>
      <c r="Z75" s="27" t="n">
        <f aca="false">IF(AQ75="5",BJ75,0)</f>
        <v>0</v>
      </c>
      <c r="AB75" s="27" t="n">
        <f aca="false">IF(AQ75="1",BH75,0)</f>
        <v>0</v>
      </c>
      <c r="AC75" s="27" t="n">
        <f aca="false">IF(AQ75="1",BI75,0)</f>
        <v>0</v>
      </c>
      <c r="AD75" s="27" t="n">
        <f aca="false">IF(AQ75="7",BH75,0)</f>
        <v>0</v>
      </c>
      <c r="AE75" s="27" t="n">
        <f aca="false">IF(AQ75="7",BI75,0)</f>
        <v>0</v>
      </c>
      <c r="AF75" s="27" t="n">
        <f aca="false">IF(AQ75="2",BH75,0)</f>
        <v>0</v>
      </c>
      <c r="AG75" s="27" t="n">
        <f aca="false">IF(AQ75="2",BI75,0)</f>
        <v>0</v>
      </c>
      <c r="AH75" s="27" t="n">
        <f aca="false">IF(AQ75="0",BJ75,0)</f>
        <v>0</v>
      </c>
      <c r="AI75" s="48" t="s">
        <v>25</v>
      </c>
      <c r="AJ75" s="27" t="n">
        <f aca="false">IF(AN75=0,N75,0)</f>
        <v>0</v>
      </c>
      <c r="AK75" s="27" t="n">
        <f aca="false">IF(AN75=15,N75,0)</f>
        <v>0</v>
      </c>
      <c r="AL75" s="27" t="n">
        <f aca="false">IF(AN75=21,N75,0)</f>
        <v>0</v>
      </c>
      <c r="AN75" s="27" t="n">
        <v>21</v>
      </c>
      <c r="AO75" s="27" t="n">
        <f aca="false">M75*0</f>
        <v>0</v>
      </c>
      <c r="AP75" s="27" t="n">
        <f aca="false">M75*(1-0)</f>
        <v>0</v>
      </c>
      <c r="AQ75" s="112" t="s">
        <v>113</v>
      </c>
      <c r="AV75" s="27" t="n">
        <f aca="false">AW75+AX75</f>
        <v>0</v>
      </c>
      <c r="AW75" s="27" t="n">
        <f aca="false">L75*AO75</f>
        <v>0</v>
      </c>
      <c r="AX75" s="27" t="n">
        <f aca="false">L75*AP75</f>
        <v>0</v>
      </c>
      <c r="AY75" s="112" t="s">
        <v>829</v>
      </c>
      <c r="AZ75" s="112" t="s">
        <v>830</v>
      </c>
      <c r="BA75" s="48" t="s">
        <v>812</v>
      </c>
      <c r="BC75" s="27" t="n">
        <f aca="false">AW75+AX75</f>
        <v>0</v>
      </c>
      <c r="BD75" s="27" t="n">
        <f aca="false">M75/(100-BE75)*100</f>
        <v>0</v>
      </c>
      <c r="BE75" s="27" t="n">
        <v>0</v>
      </c>
      <c r="BF75" s="27" t="n">
        <f aca="false">75</f>
        <v>75</v>
      </c>
      <c r="BH75" s="27" t="n">
        <f aca="false">L75*AO75</f>
        <v>0</v>
      </c>
      <c r="BI75" s="27" t="n">
        <f aca="false">L75*AP75</f>
        <v>0</v>
      </c>
      <c r="BJ75" s="27" t="n">
        <f aca="false">L75*M75</f>
        <v>0</v>
      </c>
      <c r="BK75" s="27" t="s">
        <v>809</v>
      </c>
      <c r="BL75" s="27" t="n">
        <v>763</v>
      </c>
    </row>
    <row r="76" customFormat="false" ht="12.75" hidden="false" customHeight="false" outlineLevel="0" collapsed="false">
      <c r="A76" s="29" t="s">
        <v>319</v>
      </c>
      <c r="B76" s="28" t="s">
        <v>25</v>
      </c>
      <c r="C76" s="28" t="s">
        <v>320</v>
      </c>
      <c r="D76" s="28" t="s">
        <v>321</v>
      </c>
      <c r="E76" s="28"/>
      <c r="F76" s="28"/>
      <c r="G76" s="28"/>
      <c r="H76" s="28"/>
      <c r="I76" s="28"/>
      <c r="J76" s="28"/>
      <c r="K76" s="28" t="s">
        <v>138</v>
      </c>
      <c r="L76" s="27" t="n">
        <v>4.248</v>
      </c>
      <c r="M76" s="111" t="n">
        <v>0</v>
      </c>
      <c r="N76" s="30" t="n">
        <f aca="false">L76*M76</f>
        <v>0</v>
      </c>
      <c r="O76" s="6"/>
      <c r="Z76" s="27" t="n">
        <f aca="false">IF(AQ76="5",BJ76,0)</f>
        <v>0</v>
      </c>
      <c r="AB76" s="27" t="n">
        <f aca="false">IF(AQ76="1",BH76,0)</f>
        <v>0</v>
      </c>
      <c r="AC76" s="27" t="n">
        <f aca="false">IF(AQ76="1",BI76,0)</f>
        <v>0</v>
      </c>
      <c r="AD76" s="27" t="n">
        <f aca="false">IF(AQ76="7",BH76,0)</f>
        <v>0</v>
      </c>
      <c r="AE76" s="27" t="n">
        <f aca="false">IF(AQ76="7",BI76,0)</f>
        <v>0</v>
      </c>
      <c r="AF76" s="27" t="n">
        <f aca="false">IF(AQ76="2",BH76,0)</f>
        <v>0</v>
      </c>
      <c r="AG76" s="27" t="n">
        <f aca="false">IF(AQ76="2",BI76,0)</f>
        <v>0</v>
      </c>
      <c r="AH76" s="27" t="n">
        <f aca="false">IF(AQ76="0",BJ76,0)</f>
        <v>0</v>
      </c>
      <c r="AI76" s="48" t="s">
        <v>25</v>
      </c>
      <c r="AJ76" s="27" t="n">
        <f aca="false">IF(AN76=0,N76,0)</f>
        <v>0</v>
      </c>
      <c r="AK76" s="27" t="n">
        <f aca="false">IF(AN76=15,N76,0)</f>
        <v>0</v>
      </c>
      <c r="AL76" s="27" t="n">
        <f aca="false">IF(AN76=21,N76,0)</f>
        <v>0</v>
      </c>
      <c r="AN76" s="27" t="n">
        <v>21</v>
      </c>
      <c r="AO76" s="27" t="n">
        <f aca="false">M76*0</f>
        <v>0</v>
      </c>
      <c r="AP76" s="27" t="n">
        <f aca="false">M76*(1-0)</f>
        <v>0</v>
      </c>
      <c r="AQ76" s="112" t="s">
        <v>113</v>
      </c>
      <c r="AV76" s="27" t="n">
        <f aca="false">AW76+AX76</f>
        <v>0</v>
      </c>
      <c r="AW76" s="27" t="n">
        <f aca="false">L76*AO76</f>
        <v>0</v>
      </c>
      <c r="AX76" s="27" t="n">
        <f aca="false">L76*AP76</f>
        <v>0</v>
      </c>
      <c r="AY76" s="112" t="s">
        <v>829</v>
      </c>
      <c r="AZ76" s="112" t="s">
        <v>830</v>
      </c>
      <c r="BA76" s="48" t="s">
        <v>812</v>
      </c>
      <c r="BC76" s="27" t="n">
        <f aca="false">AW76+AX76</f>
        <v>0</v>
      </c>
      <c r="BD76" s="27" t="n">
        <f aca="false">M76/(100-BE76)*100</f>
        <v>0</v>
      </c>
      <c r="BE76" s="27" t="n">
        <v>0</v>
      </c>
      <c r="BF76" s="27" t="n">
        <f aca="false">76</f>
        <v>76</v>
      </c>
      <c r="BH76" s="27" t="n">
        <f aca="false">L76*AO76</f>
        <v>0</v>
      </c>
      <c r="BI76" s="27" t="n">
        <f aca="false">L76*AP76</f>
        <v>0</v>
      </c>
      <c r="BJ76" s="27" t="n">
        <f aca="false">L76*M76</f>
        <v>0</v>
      </c>
      <c r="BK76" s="27" t="s">
        <v>809</v>
      </c>
      <c r="BL76" s="27" t="n">
        <v>763</v>
      </c>
    </row>
    <row r="77" customFormat="false" ht="12.75" hidden="false" customHeight="false" outlineLevel="0" collapsed="false">
      <c r="A77" s="29" t="s">
        <v>322</v>
      </c>
      <c r="B77" s="28" t="s">
        <v>25</v>
      </c>
      <c r="C77" s="28" t="s">
        <v>323</v>
      </c>
      <c r="D77" s="28" t="s">
        <v>324</v>
      </c>
      <c r="E77" s="28"/>
      <c r="F77" s="28"/>
      <c r="G77" s="28"/>
      <c r="H77" s="28"/>
      <c r="I77" s="28"/>
      <c r="J77" s="28"/>
      <c r="K77" s="28" t="s">
        <v>259</v>
      </c>
      <c r="L77" s="27" t="n">
        <v>5</v>
      </c>
      <c r="M77" s="111" t="n">
        <v>0</v>
      </c>
      <c r="N77" s="30" t="n">
        <f aca="false">L77*M77</f>
        <v>0</v>
      </c>
      <c r="O77" s="6"/>
      <c r="Z77" s="27" t="n">
        <f aca="false">IF(AQ77="5",BJ77,0)</f>
        <v>0</v>
      </c>
      <c r="AB77" s="27" t="n">
        <f aca="false">IF(AQ77="1",BH77,0)</f>
        <v>0</v>
      </c>
      <c r="AC77" s="27" t="n">
        <f aca="false">IF(AQ77="1",BI77,0)</f>
        <v>0</v>
      </c>
      <c r="AD77" s="27" t="n">
        <f aca="false">IF(AQ77="7",BH77,0)</f>
        <v>0</v>
      </c>
      <c r="AE77" s="27" t="n">
        <f aca="false">IF(AQ77="7",BI77,0)</f>
        <v>0</v>
      </c>
      <c r="AF77" s="27" t="n">
        <f aca="false">IF(AQ77="2",BH77,0)</f>
        <v>0</v>
      </c>
      <c r="AG77" s="27" t="n">
        <f aca="false">IF(AQ77="2",BI77,0)</f>
        <v>0</v>
      </c>
      <c r="AH77" s="27" t="n">
        <f aca="false">IF(AQ77="0",BJ77,0)</f>
        <v>0</v>
      </c>
      <c r="AI77" s="48" t="s">
        <v>25</v>
      </c>
      <c r="AJ77" s="27" t="n">
        <f aca="false">IF(AN77=0,N77,0)</f>
        <v>0</v>
      </c>
      <c r="AK77" s="27" t="n">
        <f aca="false">IF(AN77=15,N77,0)</f>
        <v>0</v>
      </c>
      <c r="AL77" s="27" t="n">
        <f aca="false">IF(AN77=21,N77,0)</f>
        <v>0</v>
      </c>
      <c r="AN77" s="27" t="n">
        <v>21</v>
      </c>
      <c r="AO77" s="27" t="n">
        <f aca="false">M77*0</f>
        <v>0</v>
      </c>
      <c r="AP77" s="27" t="n">
        <f aca="false">M77*(1-0)</f>
        <v>0</v>
      </c>
      <c r="AQ77" s="112" t="s">
        <v>113</v>
      </c>
      <c r="AV77" s="27" t="n">
        <f aca="false">AW77+AX77</f>
        <v>0</v>
      </c>
      <c r="AW77" s="27" t="n">
        <f aca="false">L77*AO77</f>
        <v>0</v>
      </c>
      <c r="AX77" s="27" t="n">
        <f aca="false">L77*AP77</f>
        <v>0</v>
      </c>
      <c r="AY77" s="112" t="s">
        <v>829</v>
      </c>
      <c r="AZ77" s="112" t="s">
        <v>830</v>
      </c>
      <c r="BA77" s="48" t="s">
        <v>812</v>
      </c>
      <c r="BC77" s="27" t="n">
        <f aca="false">AW77+AX77</f>
        <v>0</v>
      </c>
      <c r="BD77" s="27" t="n">
        <f aca="false">M77/(100-BE77)*100</f>
        <v>0</v>
      </c>
      <c r="BE77" s="27" t="n">
        <v>0</v>
      </c>
      <c r="BF77" s="27" t="n">
        <f aca="false">77</f>
        <v>77</v>
      </c>
      <c r="BH77" s="27" t="n">
        <f aca="false">L77*AO77</f>
        <v>0</v>
      </c>
      <c r="BI77" s="27" t="n">
        <f aca="false">L77*AP77</f>
        <v>0</v>
      </c>
      <c r="BJ77" s="27" t="n">
        <f aca="false">L77*M77</f>
        <v>0</v>
      </c>
      <c r="BK77" s="27" t="s">
        <v>809</v>
      </c>
      <c r="BL77" s="27" t="n">
        <v>763</v>
      </c>
    </row>
    <row r="78" customFormat="false" ht="12.75" hidden="false" customHeight="false" outlineLevel="0" collapsed="false">
      <c r="A78" s="29" t="s">
        <v>325</v>
      </c>
      <c r="B78" s="28" t="s">
        <v>25</v>
      </c>
      <c r="C78" s="28" t="s">
        <v>326</v>
      </c>
      <c r="D78" s="28" t="s">
        <v>327</v>
      </c>
      <c r="E78" s="28"/>
      <c r="F78" s="28"/>
      <c r="G78" s="28"/>
      <c r="H78" s="28"/>
      <c r="I78" s="28"/>
      <c r="J78" s="28"/>
      <c r="K78" s="28" t="s">
        <v>328</v>
      </c>
      <c r="L78" s="27" t="n">
        <v>918.8431</v>
      </c>
      <c r="M78" s="111" t="n">
        <v>0</v>
      </c>
      <c r="N78" s="30" t="n">
        <f aca="false">L78*M78</f>
        <v>0</v>
      </c>
      <c r="O78" s="6"/>
      <c r="Z78" s="27" t="n">
        <f aca="false">IF(AQ78="5",BJ78,0)</f>
        <v>0</v>
      </c>
      <c r="AB78" s="27" t="n">
        <f aca="false">IF(AQ78="1",BH78,0)</f>
        <v>0</v>
      </c>
      <c r="AC78" s="27" t="n">
        <f aca="false">IF(AQ78="1",BI78,0)</f>
        <v>0</v>
      </c>
      <c r="AD78" s="27" t="n">
        <f aca="false">IF(AQ78="7",BH78,0)</f>
        <v>0</v>
      </c>
      <c r="AE78" s="27" t="n">
        <f aca="false">IF(AQ78="7",BI78,0)</f>
        <v>0</v>
      </c>
      <c r="AF78" s="27" t="n">
        <f aca="false">IF(AQ78="2",BH78,0)</f>
        <v>0</v>
      </c>
      <c r="AG78" s="27" t="n">
        <f aca="false">IF(AQ78="2",BI78,0)</f>
        <v>0</v>
      </c>
      <c r="AH78" s="27" t="n">
        <f aca="false">IF(AQ78="0",BJ78,0)</f>
        <v>0</v>
      </c>
      <c r="AI78" s="48" t="s">
        <v>25</v>
      </c>
      <c r="AJ78" s="27" t="n">
        <f aca="false">IF(AN78=0,N78,0)</f>
        <v>0</v>
      </c>
      <c r="AK78" s="27" t="n">
        <f aca="false">IF(AN78=15,N78,0)</f>
        <v>0</v>
      </c>
      <c r="AL78" s="27" t="n">
        <f aca="false">IF(AN78=21,N78,0)</f>
        <v>0</v>
      </c>
      <c r="AN78" s="27" t="n">
        <v>21</v>
      </c>
      <c r="AO78" s="27" t="n">
        <f aca="false">M78*0</f>
        <v>0</v>
      </c>
      <c r="AP78" s="27" t="n">
        <f aca="false">M78*(1-0)</f>
        <v>0</v>
      </c>
      <c r="AQ78" s="112" t="s">
        <v>107</v>
      </c>
      <c r="AV78" s="27" t="n">
        <f aca="false">AW78+AX78</f>
        <v>0</v>
      </c>
      <c r="AW78" s="27" t="n">
        <f aca="false">L78*AO78</f>
        <v>0</v>
      </c>
      <c r="AX78" s="27" t="n">
        <f aca="false">L78*AP78</f>
        <v>0</v>
      </c>
      <c r="AY78" s="112" t="s">
        <v>829</v>
      </c>
      <c r="AZ78" s="112" t="s">
        <v>830</v>
      </c>
      <c r="BA78" s="48" t="s">
        <v>812</v>
      </c>
      <c r="BC78" s="27" t="n">
        <f aca="false">AW78+AX78</f>
        <v>0</v>
      </c>
      <c r="BD78" s="27" t="n">
        <f aca="false">M78/(100-BE78)*100</f>
        <v>0</v>
      </c>
      <c r="BE78" s="27" t="n">
        <v>0</v>
      </c>
      <c r="BF78" s="27" t="n">
        <f aca="false">78</f>
        <v>78</v>
      </c>
      <c r="BH78" s="27" t="n">
        <f aca="false">L78*AO78</f>
        <v>0</v>
      </c>
      <c r="BI78" s="27" t="n">
        <f aca="false">L78*AP78</f>
        <v>0</v>
      </c>
      <c r="BJ78" s="27" t="n">
        <f aca="false">L78*M78</f>
        <v>0</v>
      </c>
      <c r="BK78" s="27" t="s">
        <v>809</v>
      </c>
      <c r="BL78" s="27" t="n">
        <v>763</v>
      </c>
    </row>
    <row r="79" customFormat="false" ht="12.75" hidden="false" customHeight="false" outlineLevel="0" collapsed="false">
      <c r="A79" s="106"/>
      <c r="B79" s="47" t="s">
        <v>25</v>
      </c>
      <c r="C79" s="47" t="s">
        <v>45</v>
      </c>
      <c r="D79" s="47" t="s">
        <v>46</v>
      </c>
      <c r="E79" s="47"/>
      <c r="F79" s="47"/>
      <c r="G79" s="47"/>
      <c r="H79" s="47"/>
      <c r="I79" s="47"/>
      <c r="J79" s="47"/>
      <c r="K79" s="107" t="s">
        <v>13</v>
      </c>
      <c r="L79" s="107" t="s">
        <v>13</v>
      </c>
      <c r="M79" s="108" t="s">
        <v>13</v>
      </c>
      <c r="N79" s="109" t="n">
        <f aca="false">SUM(N80:N87)</f>
        <v>0</v>
      </c>
      <c r="O79" s="6"/>
      <c r="AI79" s="48" t="s">
        <v>25</v>
      </c>
      <c r="AS79" s="110" t="n">
        <f aca="false">SUM(AJ80:AJ87)</f>
        <v>0</v>
      </c>
      <c r="AT79" s="110" t="n">
        <f aca="false">SUM(AK80:AK87)</f>
        <v>0</v>
      </c>
      <c r="AU79" s="110" t="n">
        <f aca="false">SUM(AL80:AL87)</f>
        <v>0</v>
      </c>
    </row>
    <row r="80" customFormat="false" ht="12.75" hidden="false" customHeight="false" outlineLevel="0" collapsed="false">
      <c r="A80" s="29" t="s">
        <v>329</v>
      </c>
      <c r="B80" s="28" t="s">
        <v>25</v>
      </c>
      <c r="C80" s="28" t="s">
        <v>330</v>
      </c>
      <c r="D80" s="28" t="s">
        <v>331</v>
      </c>
      <c r="E80" s="28"/>
      <c r="F80" s="28"/>
      <c r="G80" s="28"/>
      <c r="H80" s="28"/>
      <c r="I80" s="28"/>
      <c r="J80" s="28"/>
      <c r="K80" s="28" t="s">
        <v>332</v>
      </c>
      <c r="L80" s="27" t="n">
        <v>1</v>
      </c>
      <c r="M80" s="111" t="n">
        <v>0</v>
      </c>
      <c r="N80" s="30" t="n">
        <f aca="false">L80*M80</f>
        <v>0</v>
      </c>
      <c r="O80" s="6"/>
      <c r="Z80" s="27" t="n">
        <f aca="false">IF(AQ80="5",BJ80,0)</f>
        <v>0</v>
      </c>
      <c r="AB80" s="27" t="n">
        <f aca="false">IF(AQ80="1",BH80,0)</f>
        <v>0</v>
      </c>
      <c r="AC80" s="27" t="n">
        <f aca="false">IF(AQ80="1",BI80,0)</f>
        <v>0</v>
      </c>
      <c r="AD80" s="27" t="n">
        <f aca="false">IF(AQ80="7",BH80,0)</f>
        <v>0</v>
      </c>
      <c r="AE80" s="27" t="n">
        <f aca="false">IF(AQ80="7",BI80,0)</f>
        <v>0</v>
      </c>
      <c r="AF80" s="27" t="n">
        <f aca="false">IF(AQ80="2",BH80,0)</f>
        <v>0</v>
      </c>
      <c r="AG80" s="27" t="n">
        <f aca="false">IF(AQ80="2",BI80,0)</f>
        <v>0</v>
      </c>
      <c r="AH80" s="27" t="n">
        <f aca="false">IF(AQ80="0",BJ80,0)</f>
        <v>0</v>
      </c>
      <c r="AI80" s="48" t="s">
        <v>25</v>
      </c>
      <c r="AJ80" s="27" t="n">
        <f aca="false">IF(AN80=0,N80,0)</f>
        <v>0</v>
      </c>
      <c r="AK80" s="27" t="n">
        <f aca="false">IF(AN80=15,N80,0)</f>
        <v>0</v>
      </c>
      <c r="AL80" s="27" t="n">
        <f aca="false">IF(AN80=21,N80,0)</f>
        <v>0</v>
      </c>
      <c r="AN80" s="27" t="n">
        <v>21</v>
      </c>
      <c r="AO80" s="27" t="n">
        <f aca="false">M80*0</f>
        <v>0</v>
      </c>
      <c r="AP80" s="27" t="n">
        <f aca="false">M80*(1-0)</f>
        <v>0</v>
      </c>
      <c r="AQ80" s="112" t="s">
        <v>113</v>
      </c>
      <c r="AV80" s="27" t="n">
        <f aca="false">AW80+AX80</f>
        <v>0</v>
      </c>
      <c r="AW80" s="27" t="n">
        <f aca="false">L80*AO80</f>
        <v>0</v>
      </c>
      <c r="AX80" s="27" t="n">
        <f aca="false">L80*AP80</f>
        <v>0</v>
      </c>
      <c r="AY80" s="112" t="s">
        <v>831</v>
      </c>
      <c r="AZ80" s="112" t="s">
        <v>830</v>
      </c>
      <c r="BA80" s="48" t="s">
        <v>812</v>
      </c>
      <c r="BC80" s="27" t="n">
        <f aca="false">AW80+AX80</f>
        <v>0</v>
      </c>
      <c r="BD80" s="27" t="n">
        <f aca="false">M80/(100-BE80)*100</f>
        <v>0</v>
      </c>
      <c r="BE80" s="27" t="n">
        <v>0</v>
      </c>
      <c r="BF80" s="27" t="n">
        <f aca="false">80</f>
        <v>80</v>
      </c>
      <c r="BH80" s="27" t="n">
        <f aca="false">L80*AO80</f>
        <v>0</v>
      </c>
      <c r="BI80" s="27" t="n">
        <f aca="false">L80*AP80</f>
        <v>0</v>
      </c>
      <c r="BJ80" s="27" t="n">
        <f aca="false">L80*M80</f>
        <v>0</v>
      </c>
      <c r="BK80" s="27" t="s">
        <v>809</v>
      </c>
      <c r="BL80" s="27" t="n">
        <v>766</v>
      </c>
    </row>
    <row r="81" customFormat="false" ht="12.75" hidden="false" customHeight="false" outlineLevel="0" collapsed="false">
      <c r="A81" s="29" t="s">
        <v>333</v>
      </c>
      <c r="B81" s="28" t="s">
        <v>25</v>
      </c>
      <c r="C81" s="28" t="s">
        <v>334</v>
      </c>
      <c r="D81" s="28" t="s">
        <v>335</v>
      </c>
      <c r="E81" s="28"/>
      <c r="F81" s="28"/>
      <c r="G81" s="28"/>
      <c r="H81" s="28"/>
      <c r="I81" s="28"/>
      <c r="J81" s="28"/>
      <c r="K81" s="28" t="s">
        <v>332</v>
      </c>
      <c r="L81" s="27" t="n">
        <v>1</v>
      </c>
      <c r="M81" s="111" t="n">
        <v>0</v>
      </c>
      <c r="N81" s="30" t="n">
        <f aca="false">L81*M81</f>
        <v>0</v>
      </c>
      <c r="O81" s="6"/>
      <c r="Z81" s="27" t="n">
        <f aca="false">IF(AQ81="5",BJ81,0)</f>
        <v>0</v>
      </c>
      <c r="AB81" s="27" t="n">
        <f aca="false">IF(AQ81="1",BH81,0)</f>
        <v>0</v>
      </c>
      <c r="AC81" s="27" t="n">
        <f aca="false">IF(AQ81="1",BI81,0)</f>
        <v>0</v>
      </c>
      <c r="AD81" s="27" t="n">
        <f aca="false">IF(AQ81="7",BH81,0)</f>
        <v>0</v>
      </c>
      <c r="AE81" s="27" t="n">
        <f aca="false">IF(AQ81="7",BI81,0)</f>
        <v>0</v>
      </c>
      <c r="AF81" s="27" t="n">
        <f aca="false">IF(AQ81="2",BH81,0)</f>
        <v>0</v>
      </c>
      <c r="AG81" s="27" t="n">
        <f aca="false">IF(AQ81="2",BI81,0)</f>
        <v>0</v>
      </c>
      <c r="AH81" s="27" t="n">
        <f aca="false">IF(AQ81="0",BJ81,0)</f>
        <v>0</v>
      </c>
      <c r="AI81" s="48" t="s">
        <v>25</v>
      </c>
      <c r="AJ81" s="27" t="n">
        <f aca="false">IF(AN81=0,N81,0)</f>
        <v>0</v>
      </c>
      <c r="AK81" s="27" t="n">
        <f aca="false">IF(AN81=15,N81,0)</f>
        <v>0</v>
      </c>
      <c r="AL81" s="27" t="n">
        <f aca="false">IF(AN81=21,N81,0)</f>
        <v>0</v>
      </c>
      <c r="AN81" s="27" t="n">
        <v>21</v>
      </c>
      <c r="AO81" s="27" t="n">
        <f aca="false">M81*0</f>
        <v>0</v>
      </c>
      <c r="AP81" s="27" t="n">
        <f aca="false">M81*(1-0)</f>
        <v>0</v>
      </c>
      <c r="AQ81" s="112" t="s">
        <v>113</v>
      </c>
      <c r="AV81" s="27" t="n">
        <f aca="false">AW81+AX81</f>
        <v>0</v>
      </c>
      <c r="AW81" s="27" t="n">
        <f aca="false">L81*AO81</f>
        <v>0</v>
      </c>
      <c r="AX81" s="27" t="n">
        <f aca="false">L81*AP81</f>
        <v>0</v>
      </c>
      <c r="AY81" s="112" t="s">
        <v>831</v>
      </c>
      <c r="AZ81" s="112" t="s">
        <v>830</v>
      </c>
      <c r="BA81" s="48" t="s">
        <v>812</v>
      </c>
      <c r="BC81" s="27" t="n">
        <f aca="false">AW81+AX81</f>
        <v>0</v>
      </c>
      <c r="BD81" s="27" t="n">
        <f aca="false">M81/(100-BE81)*100</f>
        <v>0</v>
      </c>
      <c r="BE81" s="27" t="n">
        <v>0</v>
      </c>
      <c r="BF81" s="27" t="n">
        <f aca="false">81</f>
        <v>81</v>
      </c>
      <c r="BH81" s="27" t="n">
        <f aca="false">L81*AO81</f>
        <v>0</v>
      </c>
      <c r="BI81" s="27" t="n">
        <f aca="false">L81*AP81</f>
        <v>0</v>
      </c>
      <c r="BJ81" s="27" t="n">
        <f aca="false">L81*M81</f>
        <v>0</v>
      </c>
      <c r="BK81" s="27" t="s">
        <v>809</v>
      </c>
      <c r="BL81" s="27" t="n">
        <v>766</v>
      </c>
    </row>
    <row r="82" customFormat="false" ht="12.75" hidden="false" customHeight="false" outlineLevel="0" collapsed="false">
      <c r="A82" s="29" t="s">
        <v>336</v>
      </c>
      <c r="B82" s="28" t="s">
        <v>25</v>
      </c>
      <c r="C82" s="28" t="s">
        <v>337</v>
      </c>
      <c r="D82" s="28" t="s">
        <v>338</v>
      </c>
      <c r="E82" s="28"/>
      <c r="F82" s="28"/>
      <c r="G82" s="28"/>
      <c r="H82" s="28"/>
      <c r="I82" s="28"/>
      <c r="J82" s="28"/>
      <c r="K82" s="28" t="s">
        <v>332</v>
      </c>
      <c r="L82" s="27" t="n">
        <v>1</v>
      </c>
      <c r="M82" s="111" t="n">
        <v>0</v>
      </c>
      <c r="N82" s="30" t="n">
        <f aca="false">L82*M82</f>
        <v>0</v>
      </c>
      <c r="O82" s="6"/>
      <c r="Z82" s="27" t="n">
        <f aca="false">IF(AQ82="5",BJ82,0)</f>
        <v>0</v>
      </c>
      <c r="AB82" s="27" t="n">
        <f aca="false">IF(AQ82="1",BH82,0)</f>
        <v>0</v>
      </c>
      <c r="AC82" s="27" t="n">
        <f aca="false">IF(AQ82="1",BI82,0)</f>
        <v>0</v>
      </c>
      <c r="AD82" s="27" t="n">
        <f aca="false">IF(AQ82="7",BH82,0)</f>
        <v>0</v>
      </c>
      <c r="AE82" s="27" t="n">
        <f aca="false">IF(AQ82="7",BI82,0)</f>
        <v>0</v>
      </c>
      <c r="AF82" s="27" t="n">
        <f aca="false">IF(AQ82="2",BH82,0)</f>
        <v>0</v>
      </c>
      <c r="AG82" s="27" t="n">
        <f aca="false">IF(AQ82="2",BI82,0)</f>
        <v>0</v>
      </c>
      <c r="AH82" s="27" t="n">
        <f aca="false">IF(AQ82="0",BJ82,0)</f>
        <v>0</v>
      </c>
      <c r="AI82" s="48" t="s">
        <v>25</v>
      </c>
      <c r="AJ82" s="27" t="n">
        <f aca="false">IF(AN82=0,N82,0)</f>
        <v>0</v>
      </c>
      <c r="AK82" s="27" t="n">
        <f aca="false">IF(AN82=15,N82,0)</f>
        <v>0</v>
      </c>
      <c r="AL82" s="27" t="n">
        <f aca="false">IF(AN82=21,N82,0)</f>
        <v>0</v>
      </c>
      <c r="AN82" s="27" t="n">
        <v>21</v>
      </c>
      <c r="AO82" s="27" t="n">
        <f aca="false">M82*0</f>
        <v>0</v>
      </c>
      <c r="AP82" s="27" t="n">
        <f aca="false">M82*(1-0)</f>
        <v>0</v>
      </c>
      <c r="AQ82" s="112" t="s">
        <v>113</v>
      </c>
      <c r="AV82" s="27" t="n">
        <f aca="false">AW82+AX82</f>
        <v>0</v>
      </c>
      <c r="AW82" s="27" t="n">
        <f aca="false">L82*AO82</f>
        <v>0</v>
      </c>
      <c r="AX82" s="27" t="n">
        <f aca="false">L82*AP82</f>
        <v>0</v>
      </c>
      <c r="AY82" s="112" t="s">
        <v>831</v>
      </c>
      <c r="AZ82" s="112" t="s">
        <v>830</v>
      </c>
      <c r="BA82" s="48" t="s">
        <v>812</v>
      </c>
      <c r="BC82" s="27" t="n">
        <f aca="false">AW82+AX82</f>
        <v>0</v>
      </c>
      <c r="BD82" s="27" t="n">
        <f aca="false">M82/(100-BE82)*100</f>
        <v>0</v>
      </c>
      <c r="BE82" s="27" t="n">
        <v>0</v>
      </c>
      <c r="BF82" s="27" t="n">
        <f aca="false">82</f>
        <v>82</v>
      </c>
      <c r="BH82" s="27" t="n">
        <f aca="false">L82*AO82</f>
        <v>0</v>
      </c>
      <c r="BI82" s="27" t="n">
        <f aca="false">L82*AP82</f>
        <v>0</v>
      </c>
      <c r="BJ82" s="27" t="n">
        <f aca="false">L82*M82</f>
        <v>0</v>
      </c>
      <c r="BK82" s="27" t="s">
        <v>809</v>
      </c>
      <c r="BL82" s="27" t="n">
        <v>766</v>
      </c>
    </row>
    <row r="83" customFormat="false" ht="12.75" hidden="false" customHeight="false" outlineLevel="0" collapsed="false">
      <c r="A83" s="29" t="s">
        <v>339</v>
      </c>
      <c r="B83" s="28" t="s">
        <v>25</v>
      </c>
      <c r="C83" s="28" t="s">
        <v>340</v>
      </c>
      <c r="D83" s="28" t="s">
        <v>341</v>
      </c>
      <c r="E83" s="28"/>
      <c r="F83" s="28"/>
      <c r="G83" s="28"/>
      <c r="H83" s="28"/>
      <c r="I83" s="28"/>
      <c r="J83" s="28"/>
      <c r="K83" s="28" t="s">
        <v>332</v>
      </c>
      <c r="L83" s="27" t="n">
        <v>2</v>
      </c>
      <c r="M83" s="111" t="n">
        <v>0</v>
      </c>
      <c r="N83" s="30" t="n">
        <f aca="false">L83*M83</f>
        <v>0</v>
      </c>
      <c r="O83" s="6"/>
      <c r="Z83" s="27" t="n">
        <f aca="false">IF(AQ83="5",BJ83,0)</f>
        <v>0</v>
      </c>
      <c r="AB83" s="27" t="n">
        <f aca="false">IF(AQ83="1",BH83,0)</f>
        <v>0</v>
      </c>
      <c r="AC83" s="27" t="n">
        <f aca="false">IF(AQ83="1",BI83,0)</f>
        <v>0</v>
      </c>
      <c r="AD83" s="27" t="n">
        <f aca="false">IF(AQ83="7",BH83,0)</f>
        <v>0</v>
      </c>
      <c r="AE83" s="27" t="n">
        <f aca="false">IF(AQ83="7",BI83,0)</f>
        <v>0</v>
      </c>
      <c r="AF83" s="27" t="n">
        <f aca="false">IF(AQ83="2",BH83,0)</f>
        <v>0</v>
      </c>
      <c r="AG83" s="27" t="n">
        <f aca="false">IF(AQ83="2",BI83,0)</f>
        <v>0</v>
      </c>
      <c r="AH83" s="27" t="n">
        <f aca="false">IF(AQ83="0",BJ83,0)</f>
        <v>0</v>
      </c>
      <c r="AI83" s="48" t="s">
        <v>25</v>
      </c>
      <c r="AJ83" s="27" t="n">
        <f aca="false">IF(AN83=0,N83,0)</f>
        <v>0</v>
      </c>
      <c r="AK83" s="27" t="n">
        <f aca="false">IF(AN83=15,N83,0)</f>
        <v>0</v>
      </c>
      <c r="AL83" s="27" t="n">
        <f aca="false">IF(AN83=21,N83,0)</f>
        <v>0</v>
      </c>
      <c r="AN83" s="27" t="n">
        <v>21</v>
      </c>
      <c r="AO83" s="27" t="n">
        <f aca="false">M83*0</f>
        <v>0</v>
      </c>
      <c r="AP83" s="27" t="n">
        <f aca="false">M83*(1-0)</f>
        <v>0</v>
      </c>
      <c r="AQ83" s="112" t="s">
        <v>113</v>
      </c>
      <c r="AV83" s="27" t="n">
        <f aca="false">AW83+AX83</f>
        <v>0</v>
      </c>
      <c r="AW83" s="27" t="n">
        <f aca="false">L83*AO83</f>
        <v>0</v>
      </c>
      <c r="AX83" s="27" t="n">
        <f aca="false">L83*AP83</f>
        <v>0</v>
      </c>
      <c r="AY83" s="112" t="s">
        <v>831</v>
      </c>
      <c r="AZ83" s="112" t="s">
        <v>830</v>
      </c>
      <c r="BA83" s="48" t="s">
        <v>812</v>
      </c>
      <c r="BC83" s="27" t="n">
        <f aca="false">AW83+AX83</f>
        <v>0</v>
      </c>
      <c r="BD83" s="27" t="n">
        <f aca="false">M83/(100-BE83)*100</f>
        <v>0</v>
      </c>
      <c r="BE83" s="27" t="n">
        <v>0</v>
      </c>
      <c r="BF83" s="27" t="n">
        <f aca="false">83</f>
        <v>83</v>
      </c>
      <c r="BH83" s="27" t="n">
        <f aca="false">L83*AO83</f>
        <v>0</v>
      </c>
      <c r="BI83" s="27" t="n">
        <f aca="false">L83*AP83</f>
        <v>0</v>
      </c>
      <c r="BJ83" s="27" t="n">
        <f aca="false">L83*M83</f>
        <v>0</v>
      </c>
      <c r="BK83" s="27" t="s">
        <v>809</v>
      </c>
      <c r="BL83" s="27" t="n">
        <v>766</v>
      </c>
    </row>
    <row r="84" customFormat="false" ht="12.75" hidden="false" customHeight="false" outlineLevel="0" collapsed="false">
      <c r="A84" s="29" t="s">
        <v>342</v>
      </c>
      <c r="B84" s="28" t="s">
        <v>25</v>
      </c>
      <c r="C84" s="28" t="s">
        <v>343</v>
      </c>
      <c r="D84" s="28" t="s">
        <v>344</v>
      </c>
      <c r="E84" s="28"/>
      <c r="F84" s="28"/>
      <c r="G84" s="28"/>
      <c r="H84" s="28"/>
      <c r="I84" s="28"/>
      <c r="J84" s="28"/>
      <c r="K84" s="28" t="s">
        <v>332</v>
      </c>
      <c r="L84" s="27" t="n">
        <v>1</v>
      </c>
      <c r="M84" s="111" t="n">
        <v>0</v>
      </c>
      <c r="N84" s="30" t="n">
        <f aca="false">L84*M84</f>
        <v>0</v>
      </c>
      <c r="O84" s="6"/>
      <c r="Z84" s="27" t="n">
        <f aca="false">IF(AQ84="5",BJ84,0)</f>
        <v>0</v>
      </c>
      <c r="AB84" s="27" t="n">
        <f aca="false">IF(AQ84="1",BH84,0)</f>
        <v>0</v>
      </c>
      <c r="AC84" s="27" t="n">
        <f aca="false">IF(AQ84="1",BI84,0)</f>
        <v>0</v>
      </c>
      <c r="AD84" s="27" t="n">
        <f aca="false">IF(AQ84="7",BH84,0)</f>
        <v>0</v>
      </c>
      <c r="AE84" s="27" t="n">
        <f aca="false">IF(AQ84="7",BI84,0)</f>
        <v>0</v>
      </c>
      <c r="AF84" s="27" t="n">
        <f aca="false">IF(AQ84="2",BH84,0)</f>
        <v>0</v>
      </c>
      <c r="AG84" s="27" t="n">
        <f aca="false">IF(AQ84="2",BI84,0)</f>
        <v>0</v>
      </c>
      <c r="AH84" s="27" t="n">
        <f aca="false">IF(AQ84="0",BJ84,0)</f>
        <v>0</v>
      </c>
      <c r="AI84" s="48" t="s">
        <v>25</v>
      </c>
      <c r="AJ84" s="27" t="n">
        <f aca="false">IF(AN84=0,N84,0)</f>
        <v>0</v>
      </c>
      <c r="AK84" s="27" t="n">
        <f aca="false">IF(AN84=15,N84,0)</f>
        <v>0</v>
      </c>
      <c r="AL84" s="27" t="n">
        <f aca="false">IF(AN84=21,N84,0)</f>
        <v>0</v>
      </c>
      <c r="AN84" s="27" t="n">
        <v>21</v>
      </c>
      <c r="AO84" s="27" t="n">
        <f aca="false">M84*0</f>
        <v>0</v>
      </c>
      <c r="AP84" s="27" t="n">
        <f aca="false">M84*(1-0)</f>
        <v>0</v>
      </c>
      <c r="AQ84" s="112" t="s">
        <v>113</v>
      </c>
      <c r="AV84" s="27" t="n">
        <f aca="false">AW84+AX84</f>
        <v>0</v>
      </c>
      <c r="AW84" s="27" t="n">
        <f aca="false">L84*AO84</f>
        <v>0</v>
      </c>
      <c r="AX84" s="27" t="n">
        <f aca="false">L84*AP84</f>
        <v>0</v>
      </c>
      <c r="AY84" s="112" t="s">
        <v>831</v>
      </c>
      <c r="AZ84" s="112" t="s">
        <v>830</v>
      </c>
      <c r="BA84" s="48" t="s">
        <v>812</v>
      </c>
      <c r="BC84" s="27" t="n">
        <f aca="false">AW84+AX84</f>
        <v>0</v>
      </c>
      <c r="BD84" s="27" t="n">
        <f aca="false">M84/(100-BE84)*100</f>
        <v>0</v>
      </c>
      <c r="BE84" s="27" t="n">
        <v>0</v>
      </c>
      <c r="BF84" s="27" t="n">
        <f aca="false">84</f>
        <v>84</v>
      </c>
      <c r="BH84" s="27" t="n">
        <f aca="false">L84*AO84</f>
        <v>0</v>
      </c>
      <c r="BI84" s="27" t="n">
        <f aca="false">L84*AP84</f>
        <v>0</v>
      </c>
      <c r="BJ84" s="27" t="n">
        <f aca="false">L84*M84</f>
        <v>0</v>
      </c>
      <c r="BK84" s="27" t="s">
        <v>809</v>
      </c>
      <c r="BL84" s="27" t="n">
        <v>766</v>
      </c>
    </row>
    <row r="85" customFormat="false" ht="12.75" hidden="false" customHeight="false" outlineLevel="0" collapsed="false">
      <c r="A85" s="29" t="s">
        <v>345</v>
      </c>
      <c r="B85" s="28" t="s">
        <v>25</v>
      </c>
      <c r="C85" s="28" t="s">
        <v>346</v>
      </c>
      <c r="D85" s="28" t="s">
        <v>347</v>
      </c>
      <c r="E85" s="28"/>
      <c r="F85" s="28"/>
      <c r="G85" s="28"/>
      <c r="H85" s="28"/>
      <c r="I85" s="28"/>
      <c r="J85" s="28"/>
      <c r="K85" s="28" t="s">
        <v>332</v>
      </c>
      <c r="L85" s="27" t="n">
        <v>2</v>
      </c>
      <c r="M85" s="111" t="n">
        <v>0</v>
      </c>
      <c r="N85" s="30" t="n">
        <f aca="false">L85*M85</f>
        <v>0</v>
      </c>
      <c r="O85" s="6"/>
      <c r="Z85" s="27" t="n">
        <f aca="false">IF(AQ85="5",BJ85,0)</f>
        <v>0</v>
      </c>
      <c r="AB85" s="27" t="n">
        <f aca="false">IF(AQ85="1",BH85,0)</f>
        <v>0</v>
      </c>
      <c r="AC85" s="27" t="n">
        <f aca="false">IF(AQ85="1",BI85,0)</f>
        <v>0</v>
      </c>
      <c r="AD85" s="27" t="n">
        <f aca="false">IF(AQ85="7",BH85,0)</f>
        <v>0</v>
      </c>
      <c r="AE85" s="27" t="n">
        <f aca="false">IF(AQ85="7",BI85,0)</f>
        <v>0</v>
      </c>
      <c r="AF85" s="27" t="n">
        <f aca="false">IF(AQ85="2",BH85,0)</f>
        <v>0</v>
      </c>
      <c r="AG85" s="27" t="n">
        <f aca="false">IF(AQ85="2",BI85,0)</f>
        <v>0</v>
      </c>
      <c r="AH85" s="27" t="n">
        <f aca="false">IF(AQ85="0",BJ85,0)</f>
        <v>0</v>
      </c>
      <c r="AI85" s="48" t="s">
        <v>25</v>
      </c>
      <c r="AJ85" s="27" t="n">
        <f aca="false">IF(AN85=0,N85,0)</f>
        <v>0</v>
      </c>
      <c r="AK85" s="27" t="n">
        <f aca="false">IF(AN85=15,N85,0)</f>
        <v>0</v>
      </c>
      <c r="AL85" s="27" t="n">
        <f aca="false">IF(AN85=21,N85,0)</f>
        <v>0</v>
      </c>
      <c r="AN85" s="27" t="n">
        <v>21</v>
      </c>
      <c r="AO85" s="27" t="n">
        <f aca="false">M85*0</f>
        <v>0</v>
      </c>
      <c r="AP85" s="27" t="n">
        <f aca="false">M85*(1-0)</f>
        <v>0</v>
      </c>
      <c r="AQ85" s="112" t="s">
        <v>113</v>
      </c>
      <c r="AV85" s="27" t="n">
        <f aca="false">AW85+AX85</f>
        <v>0</v>
      </c>
      <c r="AW85" s="27" t="n">
        <f aca="false">L85*AO85</f>
        <v>0</v>
      </c>
      <c r="AX85" s="27" t="n">
        <f aca="false">L85*AP85</f>
        <v>0</v>
      </c>
      <c r="AY85" s="112" t="s">
        <v>831</v>
      </c>
      <c r="AZ85" s="112" t="s">
        <v>830</v>
      </c>
      <c r="BA85" s="48" t="s">
        <v>812</v>
      </c>
      <c r="BC85" s="27" t="n">
        <f aca="false">AW85+AX85</f>
        <v>0</v>
      </c>
      <c r="BD85" s="27" t="n">
        <f aca="false">M85/(100-BE85)*100</f>
        <v>0</v>
      </c>
      <c r="BE85" s="27" t="n">
        <v>0</v>
      </c>
      <c r="BF85" s="27" t="n">
        <f aca="false">85</f>
        <v>85</v>
      </c>
      <c r="BH85" s="27" t="n">
        <f aca="false">L85*AO85</f>
        <v>0</v>
      </c>
      <c r="BI85" s="27" t="n">
        <f aca="false">L85*AP85</f>
        <v>0</v>
      </c>
      <c r="BJ85" s="27" t="n">
        <f aca="false">L85*M85</f>
        <v>0</v>
      </c>
      <c r="BK85" s="27" t="s">
        <v>809</v>
      </c>
      <c r="BL85" s="27" t="n">
        <v>766</v>
      </c>
    </row>
    <row r="86" customFormat="false" ht="12.75" hidden="false" customHeight="false" outlineLevel="0" collapsed="false">
      <c r="A86" s="29" t="s">
        <v>348</v>
      </c>
      <c r="B86" s="28" t="s">
        <v>25</v>
      </c>
      <c r="C86" s="28" t="s">
        <v>349</v>
      </c>
      <c r="D86" s="28" t="s">
        <v>350</v>
      </c>
      <c r="E86" s="28"/>
      <c r="F86" s="28"/>
      <c r="G86" s="28"/>
      <c r="H86" s="28"/>
      <c r="I86" s="28"/>
      <c r="J86" s="28"/>
      <c r="K86" s="28" t="s">
        <v>332</v>
      </c>
      <c r="L86" s="27" t="n">
        <v>2</v>
      </c>
      <c r="M86" s="111" t="n">
        <v>0</v>
      </c>
      <c r="N86" s="30" t="n">
        <f aca="false">L86*M86</f>
        <v>0</v>
      </c>
      <c r="O86" s="6"/>
      <c r="Z86" s="27" t="n">
        <f aca="false">IF(AQ86="5",BJ86,0)</f>
        <v>0</v>
      </c>
      <c r="AB86" s="27" t="n">
        <f aca="false">IF(AQ86="1",BH86,0)</f>
        <v>0</v>
      </c>
      <c r="AC86" s="27" t="n">
        <f aca="false">IF(AQ86="1",BI86,0)</f>
        <v>0</v>
      </c>
      <c r="AD86" s="27" t="n">
        <f aca="false">IF(AQ86="7",BH86,0)</f>
        <v>0</v>
      </c>
      <c r="AE86" s="27" t="n">
        <f aca="false">IF(AQ86="7",BI86,0)</f>
        <v>0</v>
      </c>
      <c r="AF86" s="27" t="n">
        <f aca="false">IF(AQ86="2",BH86,0)</f>
        <v>0</v>
      </c>
      <c r="AG86" s="27" t="n">
        <f aca="false">IF(AQ86="2",BI86,0)</f>
        <v>0</v>
      </c>
      <c r="AH86" s="27" t="n">
        <f aca="false">IF(AQ86="0",BJ86,0)</f>
        <v>0</v>
      </c>
      <c r="AI86" s="48" t="s">
        <v>25</v>
      </c>
      <c r="AJ86" s="27" t="n">
        <f aca="false">IF(AN86=0,N86,0)</f>
        <v>0</v>
      </c>
      <c r="AK86" s="27" t="n">
        <f aca="false">IF(AN86=15,N86,0)</f>
        <v>0</v>
      </c>
      <c r="AL86" s="27" t="n">
        <f aca="false">IF(AN86=21,N86,0)</f>
        <v>0</v>
      </c>
      <c r="AN86" s="27" t="n">
        <v>21</v>
      </c>
      <c r="AO86" s="27" t="n">
        <f aca="false">M86*0</f>
        <v>0</v>
      </c>
      <c r="AP86" s="27" t="n">
        <f aca="false">M86*(1-0)</f>
        <v>0</v>
      </c>
      <c r="AQ86" s="112" t="s">
        <v>113</v>
      </c>
      <c r="AV86" s="27" t="n">
        <f aca="false">AW86+AX86</f>
        <v>0</v>
      </c>
      <c r="AW86" s="27" t="n">
        <f aca="false">L86*AO86</f>
        <v>0</v>
      </c>
      <c r="AX86" s="27" t="n">
        <f aca="false">L86*AP86</f>
        <v>0</v>
      </c>
      <c r="AY86" s="112" t="s">
        <v>831</v>
      </c>
      <c r="AZ86" s="112" t="s">
        <v>830</v>
      </c>
      <c r="BA86" s="48" t="s">
        <v>812</v>
      </c>
      <c r="BC86" s="27" t="n">
        <f aca="false">AW86+AX86</f>
        <v>0</v>
      </c>
      <c r="BD86" s="27" t="n">
        <f aca="false">M86/(100-BE86)*100</f>
        <v>0</v>
      </c>
      <c r="BE86" s="27" t="n">
        <v>0</v>
      </c>
      <c r="BF86" s="27" t="n">
        <f aca="false">86</f>
        <v>86</v>
      </c>
      <c r="BH86" s="27" t="n">
        <f aca="false">L86*AO86</f>
        <v>0</v>
      </c>
      <c r="BI86" s="27" t="n">
        <f aca="false">L86*AP86</f>
        <v>0</v>
      </c>
      <c r="BJ86" s="27" t="n">
        <f aca="false">L86*M86</f>
        <v>0</v>
      </c>
      <c r="BK86" s="27" t="s">
        <v>809</v>
      </c>
      <c r="BL86" s="27" t="n">
        <v>766</v>
      </c>
    </row>
    <row r="87" customFormat="false" ht="12.75" hidden="false" customHeight="false" outlineLevel="0" collapsed="false">
      <c r="A87" s="29" t="s">
        <v>351</v>
      </c>
      <c r="B87" s="28" t="s">
        <v>25</v>
      </c>
      <c r="C87" s="28" t="s">
        <v>352</v>
      </c>
      <c r="D87" s="28" t="s">
        <v>353</v>
      </c>
      <c r="E87" s="28"/>
      <c r="F87" s="28"/>
      <c r="G87" s="28"/>
      <c r="H87" s="28"/>
      <c r="I87" s="28"/>
      <c r="J87" s="28"/>
      <c r="K87" s="28" t="s">
        <v>328</v>
      </c>
      <c r="L87" s="27" t="n">
        <v>3270</v>
      </c>
      <c r="M87" s="111" t="n">
        <v>0</v>
      </c>
      <c r="N87" s="30" t="n">
        <f aca="false">L87*M87</f>
        <v>0</v>
      </c>
      <c r="O87" s="6"/>
      <c r="Z87" s="27" t="n">
        <f aca="false">IF(AQ87="5",BJ87,0)</f>
        <v>0</v>
      </c>
      <c r="AB87" s="27" t="n">
        <f aca="false">IF(AQ87="1",BH87,0)</f>
        <v>0</v>
      </c>
      <c r="AC87" s="27" t="n">
        <f aca="false">IF(AQ87="1",BI87,0)</f>
        <v>0</v>
      </c>
      <c r="AD87" s="27" t="n">
        <f aca="false">IF(AQ87="7",BH87,0)</f>
        <v>0</v>
      </c>
      <c r="AE87" s="27" t="n">
        <f aca="false">IF(AQ87="7",BI87,0)</f>
        <v>0</v>
      </c>
      <c r="AF87" s="27" t="n">
        <f aca="false">IF(AQ87="2",BH87,0)</f>
        <v>0</v>
      </c>
      <c r="AG87" s="27" t="n">
        <f aca="false">IF(AQ87="2",BI87,0)</f>
        <v>0</v>
      </c>
      <c r="AH87" s="27" t="n">
        <f aca="false">IF(AQ87="0",BJ87,0)</f>
        <v>0</v>
      </c>
      <c r="AI87" s="48" t="s">
        <v>25</v>
      </c>
      <c r="AJ87" s="27" t="n">
        <f aca="false">IF(AN87=0,N87,0)</f>
        <v>0</v>
      </c>
      <c r="AK87" s="27" t="n">
        <f aca="false">IF(AN87=15,N87,0)</f>
        <v>0</v>
      </c>
      <c r="AL87" s="27" t="n">
        <f aca="false">IF(AN87=21,N87,0)</f>
        <v>0</v>
      </c>
      <c r="AN87" s="27" t="n">
        <v>21</v>
      </c>
      <c r="AO87" s="27" t="n">
        <f aca="false">M87*0</f>
        <v>0</v>
      </c>
      <c r="AP87" s="27" t="n">
        <f aca="false">M87*(1-0)</f>
        <v>0</v>
      </c>
      <c r="AQ87" s="112" t="s">
        <v>107</v>
      </c>
      <c r="AV87" s="27" t="n">
        <f aca="false">AW87+AX87</f>
        <v>0</v>
      </c>
      <c r="AW87" s="27" t="n">
        <f aca="false">L87*AO87</f>
        <v>0</v>
      </c>
      <c r="AX87" s="27" t="n">
        <f aca="false">L87*AP87</f>
        <v>0</v>
      </c>
      <c r="AY87" s="112" t="s">
        <v>831</v>
      </c>
      <c r="AZ87" s="112" t="s">
        <v>830</v>
      </c>
      <c r="BA87" s="48" t="s">
        <v>812</v>
      </c>
      <c r="BC87" s="27" t="n">
        <f aca="false">AW87+AX87</f>
        <v>0</v>
      </c>
      <c r="BD87" s="27" t="n">
        <f aca="false">M87/(100-BE87)*100</f>
        <v>0</v>
      </c>
      <c r="BE87" s="27" t="n">
        <v>0</v>
      </c>
      <c r="BF87" s="27" t="n">
        <f aca="false">87</f>
        <v>87</v>
      </c>
      <c r="BH87" s="27" t="n">
        <f aca="false">L87*AO87</f>
        <v>0</v>
      </c>
      <c r="BI87" s="27" t="n">
        <f aca="false">L87*AP87</f>
        <v>0</v>
      </c>
      <c r="BJ87" s="27" t="n">
        <f aca="false">L87*M87</f>
        <v>0</v>
      </c>
      <c r="BK87" s="27" t="s">
        <v>809</v>
      </c>
      <c r="BL87" s="27" t="n">
        <v>766</v>
      </c>
    </row>
    <row r="88" customFormat="false" ht="12.75" hidden="false" customHeight="false" outlineLevel="0" collapsed="false">
      <c r="A88" s="106"/>
      <c r="B88" s="47" t="s">
        <v>25</v>
      </c>
      <c r="C88" s="47" t="s">
        <v>47</v>
      </c>
      <c r="D88" s="47" t="s">
        <v>48</v>
      </c>
      <c r="E88" s="47"/>
      <c r="F88" s="47"/>
      <c r="G88" s="47"/>
      <c r="H88" s="47"/>
      <c r="I88" s="47"/>
      <c r="J88" s="47"/>
      <c r="K88" s="107" t="s">
        <v>13</v>
      </c>
      <c r="L88" s="107" t="s">
        <v>13</v>
      </c>
      <c r="M88" s="108" t="s">
        <v>13</v>
      </c>
      <c r="N88" s="109" t="n">
        <f aca="false">SUM(N89:N101)</f>
        <v>0</v>
      </c>
      <c r="O88" s="6"/>
      <c r="AI88" s="48" t="s">
        <v>25</v>
      </c>
      <c r="AS88" s="110" t="n">
        <f aca="false">SUM(AJ89:AJ101)</f>
        <v>0</v>
      </c>
      <c r="AT88" s="110" t="n">
        <f aca="false">SUM(AK89:AK101)</f>
        <v>0</v>
      </c>
      <c r="AU88" s="110" t="n">
        <f aca="false">SUM(AL89:AL101)</f>
        <v>0</v>
      </c>
    </row>
    <row r="89" customFormat="false" ht="12.75" hidden="false" customHeight="false" outlineLevel="0" collapsed="false">
      <c r="A89" s="29" t="s">
        <v>33</v>
      </c>
      <c r="B89" s="28" t="s">
        <v>25</v>
      </c>
      <c r="C89" s="28" t="s">
        <v>354</v>
      </c>
      <c r="D89" s="28" t="s">
        <v>355</v>
      </c>
      <c r="E89" s="28"/>
      <c r="F89" s="28"/>
      <c r="G89" s="28"/>
      <c r="H89" s="28"/>
      <c r="I89" s="28"/>
      <c r="J89" s="28"/>
      <c r="K89" s="28" t="s">
        <v>138</v>
      </c>
      <c r="L89" s="27" t="n">
        <v>98.72</v>
      </c>
      <c r="M89" s="111" t="n">
        <v>0</v>
      </c>
      <c r="N89" s="30" t="n">
        <f aca="false">L89*M89</f>
        <v>0</v>
      </c>
      <c r="O89" s="6"/>
      <c r="Z89" s="27" t="n">
        <f aca="false">IF(AQ89="5",BJ89,0)</f>
        <v>0</v>
      </c>
      <c r="AB89" s="27" t="n">
        <f aca="false">IF(AQ89="1",BH89,0)</f>
        <v>0</v>
      </c>
      <c r="AC89" s="27" t="n">
        <f aca="false">IF(AQ89="1",BI89,0)</f>
        <v>0</v>
      </c>
      <c r="AD89" s="27" t="n">
        <f aca="false">IF(AQ89="7",BH89,0)</f>
        <v>0</v>
      </c>
      <c r="AE89" s="27" t="n">
        <f aca="false">IF(AQ89="7",BI89,0)</f>
        <v>0</v>
      </c>
      <c r="AF89" s="27" t="n">
        <f aca="false">IF(AQ89="2",BH89,0)</f>
        <v>0</v>
      </c>
      <c r="AG89" s="27" t="n">
        <f aca="false">IF(AQ89="2",BI89,0)</f>
        <v>0</v>
      </c>
      <c r="AH89" s="27" t="n">
        <f aca="false">IF(AQ89="0",BJ89,0)</f>
        <v>0</v>
      </c>
      <c r="AI89" s="48" t="s">
        <v>25</v>
      </c>
      <c r="AJ89" s="27" t="n">
        <f aca="false">IF(AN89=0,N89,0)</f>
        <v>0</v>
      </c>
      <c r="AK89" s="27" t="n">
        <f aca="false">IF(AN89=15,N89,0)</f>
        <v>0</v>
      </c>
      <c r="AL89" s="27" t="n">
        <f aca="false">IF(AN89=21,N89,0)</f>
        <v>0</v>
      </c>
      <c r="AN89" s="27" t="n">
        <v>21</v>
      </c>
      <c r="AO89" s="27" t="n">
        <f aca="false">M89*0</f>
        <v>0</v>
      </c>
      <c r="AP89" s="27" t="n">
        <f aca="false">M89*(1-0)</f>
        <v>0</v>
      </c>
      <c r="AQ89" s="112" t="s">
        <v>113</v>
      </c>
      <c r="AV89" s="27" t="n">
        <f aca="false">AW89+AX89</f>
        <v>0</v>
      </c>
      <c r="AW89" s="27" t="n">
        <f aca="false">L89*AO89</f>
        <v>0</v>
      </c>
      <c r="AX89" s="27" t="n">
        <f aca="false">L89*AP89</f>
        <v>0</v>
      </c>
      <c r="AY89" s="112" t="s">
        <v>832</v>
      </c>
      <c r="AZ89" s="112" t="s">
        <v>833</v>
      </c>
      <c r="BA89" s="48" t="s">
        <v>812</v>
      </c>
      <c r="BC89" s="27" t="n">
        <f aca="false">AW89+AX89</f>
        <v>0</v>
      </c>
      <c r="BD89" s="27" t="n">
        <f aca="false">M89/(100-BE89)*100</f>
        <v>0</v>
      </c>
      <c r="BE89" s="27" t="n">
        <v>0</v>
      </c>
      <c r="BF89" s="27" t="n">
        <f aca="false">89</f>
        <v>89</v>
      </c>
      <c r="BH89" s="27" t="n">
        <f aca="false">L89*AO89</f>
        <v>0</v>
      </c>
      <c r="BI89" s="27" t="n">
        <f aca="false">L89*AP89</f>
        <v>0</v>
      </c>
      <c r="BJ89" s="27" t="n">
        <f aca="false">L89*M89</f>
        <v>0</v>
      </c>
      <c r="BK89" s="27" t="s">
        <v>809</v>
      </c>
      <c r="BL89" s="27" t="n">
        <v>771</v>
      </c>
    </row>
    <row r="90" customFormat="false" ht="12.75" hidden="false" customHeight="false" outlineLevel="0" collapsed="false">
      <c r="A90" s="29" t="s">
        <v>35</v>
      </c>
      <c r="B90" s="28" t="s">
        <v>25</v>
      </c>
      <c r="C90" s="28" t="s">
        <v>356</v>
      </c>
      <c r="D90" s="28" t="s">
        <v>357</v>
      </c>
      <c r="E90" s="28"/>
      <c r="F90" s="28"/>
      <c r="G90" s="28"/>
      <c r="H90" s="28"/>
      <c r="I90" s="28"/>
      <c r="J90" s="28"/>
      <c r="K90" s="28" t="s">
        <v>358</v>
      </c>
      <c r="L90" s="27" t="n">
        <v>7.25</v>
      </c>
      <c r="M90" s="111" t="n">
        <v>0</v>
      </c>
      <c r="N90" s="30" t="n">
        <f aca="false">L90*M90</f>
        <v>0</v>
      </c>
      <c r="O90" s="6"/>
      <c r="Z90" s="27" t="n">
        <f aca="false">IF(AQ90="5",BJ90,0)</f>
        <v>0</v>
      </c>
      <c r="AB90" s="27" t="n">
        <f aca="false">IF(AQ90="1",BH90,0)</f>
        <v>0</v>
      </c>
      <c r="AC90" s="27" t="n">
        <f aca="false">IF(AQ90="1",BI90,0)</f>
        <v>0</v>
      </c>
      <c r="AD90" s="27" t="n">
        <f aca="false">IF(AQ90="7",BH90,0)</f>
        <v>0</v>
      </c>
      <c r="AE90" s="27" t="n">
        <f aca="false">IF(AQ90="7",BI90,0)</f>
        <v>0</v>
      </c>
      <c r="AF90" s="27" t="n">
        <f aca="false">IF(AQ90="2",BH90,0)</f>
        <v>0</v>
      </c>
      <c r="AG90" s="27" t="n">
        <f aca="false">IF(AQ90="2",BI90,0)</f>
        <v>0</v>
      </c>
      <c r="AH90" s="27" t="n">
        <f aca="false">IF(AQ90="0",BJ90,0)</f>
        <v>0</v>
      </c>
      <c r="AI90" s="48" t="s">
        <v>25</v>
      </c>
      <c r="AJ90" s="27" t="n">
        <f aca="false">IF(AN90=0,N90,0)</f>
        <v>0</v>
      </c>
      <c r="AK90" s="27" t="n">
        <f aca="false">IF(AN90=15,N90,0)</f>
        <v>0</v>
      </c>
      <c r="AL90" s="27" t="n">
        <f aca="false">IF(AN90=21,N90,0)</f>
        <v>0</v>
      </c>
      <c r="AN90" s="27" t="n">
        <v>21</v>
      </c>
      <c r="AO90" s="27" t="n">
        <f aca="false">M90*0.833875809861977</f>
        <v>0</v>
      </c>
      <c r="AP90" s="27" t="n">
        <f aca="false">M90*(1-0.833875809861977)</f>
        <v>0</v>
      </c>
      <c r="AQ90" s="112" t="s">
        <v>113</v>
      </c>
      <c r="AV90" s="27" t="n">
        <f aca="false">AW90+AX90</f>
        <v>0</v>
      </c>
      <c r="AW90" s="27" t="n">
        <f aca="false">L90*AO90</f>
        <v>0</v>
      </c>
      <c r="AX90" s="27" t="n">
        <f aca="false">L90*AP90</f>
        <v>0</v>
      </c>
      <c r="AY90" s="112" t="s">
        <v>832</v>
      </c>
      <c r="AZ90" s="112" t="s">
        <v>833</v>
      </c>
      <c r="BA90" s="48" t="s">
        <v>812</v>
      </c>
      <c r="BC90" s="27" t="n">
        <f aca="false">AW90+AX90</f>
        <v>0</v>
      </c>
      <c r="BD90" s="27" t="n">
        <f aca="false">M90/(100-BE90)*100</f>
        <v>0</v>
      </c>
      <c r="BE90" s="27" t="n">
        <v>0</v>
      </c>
      <c r="BF90" s="27" t="n">
        <f aca="false">90</f>
        <v>90</v>
      </c>
      <c r="BH90" s="27" t="n">
        <f aca="false">L90*AO90</f>
        <v>0</v>
      </c>
      <c r="BI90" s="27" t="n">
        <f aca="false">L90*AP90</f>
        <v>0</v>
      </c>
      <c r="BJ90" s="27" t="n">
        <f aca="false">L90*M90</f>
        <v>0</v>
      </c>
      <c r="BK90" s="27" t="s">
        <v>809</v>
      </c>
      <c r="BL90" s="27" t="n">
        <v>771</v>
      </c>
    </row>
    <row r="91" customFormat="false" ht="12.75" hidden="false" customHeight="false" outlineLevel="0" collapsed="false">
      <c r="A91" s="29" t="s">
        <v>360</v>
      </c>
      <c r="B91" s="28" t="s">
        <v>25</v>
      </c>
      <c r="C91" s="28" t="s">
        <v>361</v>
      </c>
      <c r="D91" s="28" t="s">
        <v>362</v>
      </c>
      <c r="E91" s="28"/>
      <c r="F91" s="28"/>
      <c r="G91" s="28"/>
      <c r="H91" s="28"/>
      <c r="I91" s="28"/>
      <c r="J91" s="28"/>
      <c r="K91" s="28" t="s">
        <v>358</v>
      </c>
      <c r="L91" s="27" t="n">
        <v>53.291</v>
      </c>
      <c r="M91" s="111" t="n">
        <v>0</v>
      </c>
      <c r="N91" s="30" t="n">
        <f aca="false">L91*M91</f>
        <v>0</v>
      </c>
      <c r="O91" s="6"/>
      <c r="Z91" s="27" t="n">
        <f aca="false">IF(AQ91="5",BJ91,0)</f>
        <v>0</v>
      </c>
      <c r="AB91" s="27" t="n">
        <f aca="false">IF(AQ91="1",BH91,0)</f>
        <v>0</v>
      </c>
      <c r="AC91" s="27" t="n">
        <f aca="false">IF(AQ91="1",BI91,0)</f>
        <v>0</v>
      </c>
      <c r="AD91" s="27" t="n">
        <f aca="false">IF(AQ91="7",BH91,0)</f>
        <v>0</v>
      </c>
      <c r="AE91" s="27" t="n">
        <f aca="false">IF(AQ91="7",BI91,0)</f>
        <v>0</v>
      </c>
      <c r="AF91" s="27" t="n">
        <f aca="false">IF(AQ91="2",BH91,0)</f>
        <v>0</v>
      </c>
      <c r="AG91" s="27" t="n">
        <f aca="false">IF(AQ91="2",BI91,0)</f>
        <v>0</v>
      </c>
      <c r="AH91" s="27" t="n">
        <f aca="false">IF(AQ91="0",BJ91,0)</f>
        <v>0</v>
      </c>
      <c r="AI91" s="48" t="s">
        <v>25</v>
      </c>
      <c r="AJ91" s="27" t="n">
        <f aca="false">IF(AN91=0,N91,0)</f>
        <v>0</v>
      </c>
      <c r="AK91" s="27" t="n">
        <f aca="false">IF(AN91=15,N91,0)</f>
        <v>0</v>
      </c>
      <c r="AL91" s="27" t="n">
        <f aca="false">IF(AN91=21,N91,0)</f>
        <v>0</v>
      </c>
      <c r="AN91" s="27" t="n">
        <v>21</v>
      </c>
      <c r="AO91" s="27" t="n">
        <f aca="false">M91*0.163928571428571</f>
        <v>0</v>
      </c>
      <c r="AP91" s="27" t="n">
        <f aca="false">M91*(1-0.163928571428571)</f>
        <v>0</v>
      </c>
      <c r="AQ91" s="112" t="s">
        <v>113</v>
      </c>
      <c r="AV91" s="27" t="n">
        <f aca="false">AW91+AX91</f>
        <v>0</v>
      </c>
      <c r="AW91" s="27" t="n">
        <f aca="false">L91*AO91</f>
        <v>0</v>
      </c>
      <c r="AX91" s="27" t="n">
        <f aca="false">L91*AP91</f>
        <v>0</v>
      </c>
      <c r="AY91" s="112" t="s">
        <v>832</v>
      </c>
      <c r="AZ91" s="112" t="s">
        <v>833</v>
      </c>
      <c r="BA91" s="48" t="s">
        <v>812</v>
      </c>
      <c r="BC91" s="27" t="n">
        <f aca="false">AW91+AX91</f>
        <v>0</v>
      </c>
      <c r="BD91" s="27" t="n">
        <f aca="false">M91/(100-BE91)*100</f>
        <v>0</v>
      </c>
      <c r="BE91" s="27" t="n">
        <v>0</v>
      </c>
      <c r="BF91" s="27" t="n">
        <f aca="false">91</f>
        <v>91</v>
      </c>
      <c r="BH91" s="27" t="n">
        <f aca="false">L91*AO91</f>
        <v>0</v>
      </c>
      <c r="BI91" s="27" t="n">
        <f aca="false">L91*AP91</f>
        <v>0</v>
      </c>
      <c r="BJ91" s="27" t="n">
        <f aca="false">L91*M91</f>
        <v>0</v>
      </c>
      <c r="BK91" s="27" t="s">
        <v>809</v>
      </c>
      <c r="BL91" s="27" t="n">
        <v>771</v>
      </c>
    </row>
    <row r="92" customFormat="false" ht="12.75" hidden="false" customHeight="true" outlineLevel="0" collapsed="false">
      <c r="A92" s="6"/>
      <c r="C92" s="113" t="s">
        <v>813</v>
      </c>
      <c r="D92" s="114" t="s">
        <v>834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6"/>
    </row>
    <row r="93" customFormat="false" ht="12.75" hidden="false" customHeight="false" outlineLevel="0" collapsed="false">
      <c r="A93" s="29" t="s">
        <v>37</v>
      </c>
      <c r="B93" s="28" t="s">
        <v>25</v>
      </c>
      <c r="C93" s="28" t="s">
        <v>370</v>
      </c>
      <c r="D93" s="28" t="s">
        <v>371</v>
      </c>
      <c r="E93" s="28"/>
      <c r="F93" s="28"/>
      <c r="G93" s="28"/>
      <c r="H93" s="28"/>
      <c r="I93" s="28"/>
      <c r="J93" s="28"/>
      <c r="K93" s="28" t="s">
        <v>259</v>
      </c>
      <c r="L93" s="27" t="n">
        <v>97.70017</v>
      </c>
      <c r="M93" s="111" t="n">
        <v>0</v>
      </c>
      <c r="N93" s="30" t="n">
        <f aca="false">L93*M93</f>
        <v>0</v>
      </c>
      <c r="O93" s="6"/>
      <c r="Z93" s="27" t="n">
        <f aca="false">IF(AQ93="5",BJ93,0)</f>
        <v>0</v>
      </c>
      <c r="AB93" s="27" t="n">
        <f aca="false">IF(AQ93="1",BH93,0)</f>
        <v>0</v>
      </c>
      <c r="AC93" s="27" t="n">
        <f aca="false">IF(AQ93="1",BI93,0)</f>
        <v>0</v>
      </c>
      <c r="AD93" s="27" t="n">
        <f aca="false">IF(AQ93="7",BH93,0)</f>
        <v>0</v>
      </c>
      <c r="AE93" s="27" t="n">
        <f aca="false">IF(AQ93="7",BI93,0)</f>
        <v>0</v>
      </c>
      <c r="AF93" s="27" t="n">
        <f aca="false">IF(AQ93="2",BH93,0)</f>
        <v>0</v>
      </c>
      <c r="AG93" s="27" t="n">
        <f aca="false">IF(AQ93="2",BI93,0)</f>
        <v>0</v>
      </c>
      <c r="AH93" s="27" t="n">
        <f aca="false">IF(AQ93="0",BJ93,0)</f>
        <v>0</v>
      </c>
      <c r="AI93" s="48" t="s">
        <v>25</v>
      </c>
      <c r="AJ93" s="27" t="n">
        <f aca="false">IF(AN93=0,N93,0)</f>
        <v>0</v>
      </c>
      <c r="AK93" s="27" t="n">
        <f aca="false">IF(AN93=15,N93,0)</f>
        <v>0</v>
      </c>
      <c r="AL93" s="27" t="n">
        <f aca="false">IF(AN93=21,N93,0)</f>
        <v>0</v>
      </c>
      <c r="AN93" s="27" t="n">
        <v>21</v>
      </c>
      <c r="AO93" s="27" t="n">
        <f aca="false">M93*1</f>
        <v>0</v>
      </c>
      <c r="AP93" s="27" t="n">
        <f aca="false">M93*(1-1)</f>
        <v>0</v>
      </c>
      <c r="AQ93" s="112" t="s">
        <v>113</v>
      </c>
      <c r="AV93" s="27" t="n">
        <f aca="false">AW93+AX93</f>
        <v>0</v>
      </c>
      <c r="AW93" s="27" t="n">
        <f aca="false">L93*AO93</f>
        <v>0</v>
      </c>
      <c r="AX93" s="27" t="n">
        <f aca="false">L93*AP93</f>
        <v>0</v>
      </c>
      <c r="AY93" s="112" t="s">
        <v>832</v>
      </c>
      <c r="AZ93" s="112" t="s">
        <v>833</v>
      </c>
      <c r="BA93" s="48" t="s">
        <v>812</v>
      </c>
      <c r="BC93" s="27" t="n">
        <f aca="false">AW93+AX93</f>
        <v>0</v>
      </c>
      <c r="BD93" s="27" t="n">
        <f aca="false">M93/(100-BE93)*100</f>
        <v>0</v>
      </c>
      <c r="BE93" s="27" t="n">
        <v>0</v>
      </c>
      <c r="BF93" s="27" t="n">
        <f aca="false">93</f>
        <v>93</v>
      </c>
      <c r="BH93" s="27" t="n">
        <f aca="false">L93*AO93</f>
        <v>0</v>
      </c>
      <c r="BI93" s="27" t="n">
        <f aca="false">L93*AP93</f>
        <v>0</v>
      </c>
      <c r="BJ93" s="27" t="n">
        <f aca="false">L93*M93</f>
        <v>0</v>
      </c>
      <c r="BK93" s="27" t="s">
        <v>826</v>
      </c>
      <c r="BL93" s="27" t="n">
        <v>771</v>
      </c>
    </row>
    <row r="94" customFormat="false" ht="12.75" hidden="false" customHeight="false" outlineLevel="0" collapsed="false">
      <c r="A94" s="29" t="s">
        <v>39</v>
      </c>
      <c r="B94" s="28" t="s">
        <v>25</v>
      </c>
      <c r="C94" s="28" t="s">
        <v>373</v>
      </c>
      <c r="D94" s="28" t="s">
        <v>374</v>
      </c>
      <c r="E94" s="28"/>
      <c r="F94" s="28"/>
      <c r="G94" s="28"/>
      <c r="H94" s="28"/>
      <c r="I94" s="28"/>
      <c r="J94" s="28"/>
      <c r="K94" s="28" t="s">
        <v>138</v>
      </c>
      <c r="L94" s="27" t="n">
        <v>98.72</v>
      </c>
      <c r="M94" s="111" t="n">
        <v>0</v>
      </c>
      <c r="N94" s="30" t="n">
        <f aca="false">L94*M94</f>
        <v>0</v>
      </c>
      <c r="O94" s="6"/>
      <c r="Z94" s="27" t="n">
        <f aca="false">IF(AQ94="5",BJ94,0)</f>
        <v>0</v>
      </c>
      <c r="AB94" s="27" t="n">
        <f aca="false">IF(AQ94="1",BH94,0)</f>
        <v>0</v>
      </c>
      <c r="AC94" s="27" t="n">
        <f aca="false">IF(AQ94="1",BI94,0)</f>
        <v>0</v>
      </c>
      <c r="AD94" s="27" t="n">
        <f aca="false">IF(AQ94="7",BH94,0)</f>
        <v>0</v>
      </c>
      <c r="AE94" s="27" t="n">
        <f aca="false">IF(AQ94="7",BI94,0)</f>
        <v>0</v>
      </c>
      <c r="AF94" s="27" t="n">
        <f aca="false">IF(AQ94="2",BH94,0)</f>
        <v>0</v>
      </c>
      <c r="AG94" s="27" t="n">
        <f aca="false">IF(AQ94="2",BI94,0)</f>
        <v>0</v>
      </c>
      <c r="AH94" s="27" t="n">
        <f aca="false">IF(AQ94="0",BJ94,0)</f>
        <v>0</v>
      </c>
      <c r="AI94" s="48" t="s">
        <v>25</v>
      </c>
      <c r="AJ94" s="27" t="n">
        <f aca="false">IF(AN94=0,N94,0)</f>
        <v>0</v>
      </c>
      <c r="AK94" s="27" t="n">
        <f aca="false">IF(AN94=15,N94,0)</f>
        <v>0</v>
      </c>
      <c r="AL94" s="27" t="n">
        <f aca="false">IF(AN94=21,N94,0)</f>
        <v>0</v>
      </c>
      <c r="AN94" s="27" t="n">
        <v>21</v>
      </c>
      <c r="AO94" s="27" t="n">
        <f aca="false">M94*0.464220374220374</f>
        <v>0</v>
      </c>
      <c r="AP94" s="27" t="n">
        <f aca="false">M94*(1-0.464220374220374)</f>
        <v>0</v>
      </c>
      <c r="AQ94" s="112" t="s">
        <v>113</v>
      </c>
      <c r="AV94" s="27" t="n">
        <f aca="false">AW94+AX94</f>
        <v>0</v>
      </c>
      <c r="AW94" s="27" t="n">
        <f aca="false">L94*AO94</f>
        <v>0</v>
      </c>
      <c r="AX94" s="27" t="n">
        <f aca="false">L94*AP94</f>
        <v>0</v>
      </c>
      <c r="AY94" s="112" t="s">
        <v>832</v>
      </c>
      <c r="AZ94" s="112" t="s">
        <v>833</v>
      </c>
      <c r="BA94" s="48" t="s">
        <v>812</v>
      </c>
      <c r="BC94" s="27" t="n">
        <f aca="false">AW94+AX94</f>
        <v>0</v>
      </c>
      <c r="BD94" s="27" t="n">
        <f aca="false">M94/(100-BE94)*100</f>
        <v>0</v>
      </c>
      <c r="BE94" s="27" t="n">
        <v>0</v>
      </c>
      <c r="BF94" s="27" t="n">
        <f aca="false">94</f>
        <v>94</v>
      </c>
      <c r="BH94" s="27" t="n">
        <f aca="false">L94*AO94</f>
        <v>0</v>
      </c>
      <c r="BI94" s="27" t="n">
        <f aca="false">L94*AP94</f>
        <v>0</v>
      </c>
      <c r="BJ94" s="27" t="n">
        <f aca="false">L94*M94</f>
        <v>0</v>
      </c>
      <c r="BK94" s="27" t="s">
        <v>809</v>
      </c>
      <c r="BL94" s="27" t="n">
        <v>771</v>
      </c>
    </row>
    <row r="95" customFormat="false" ht="12.75" hidden="false" customHeight="true" outlineLevel="0" collapsed="false">
      <c r="A95" s="6"/>
      <c r="C95" s="113" t="s">
        <v>813</v>
      </c>
      <c r="D95" s="114" t="s">
        <v>835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6"/>
    </row>
    <row r="96" customFormat="false" ht="12.75" hidden="false" customHeight="false" outlineLevel="0" collapsed="false">
      <c r="A96" s="29" t="s">
        <v>375</v>
      </c>
      <c r="B96" s="28" t="s">
        <v>25</v>
      </c>
      <c r="C96" s="28" t="s">
        <v>376</v>
      </c>
      <c r="D96" s="28" t="s">
        <v>377</v>
      </c>
      <c r="E96" s="28"/>
      <c r="F96" s="28"/>
      <c r="G96" s="28"/>
      <c r="H96" s="28"/>
      <c r="I96" s="28"/>
      <c r="J96" s="28"/>
      <c r="K96" s="28" t="s">
        <v>138</v>
      </c>
      <c r="L96" s="27" t="n">
        <v>113.528</v>
      </c>
      <c r="M96" s="111" t="n">
        <v>0</v>
      </c>
      <c r="N96" s="30" t="n">
        <f aca="false">L96*M96</f>
        <v>0</v>
      </c>
      <c r="O96" s="6"/>
      <c r="Z96" s="27" t="n">
        <f aca="false">IF(AQ96="5",BJ96,0)</f>
        <v>0</v>
      </c>
      <c r="AB96" s="27" t="n">
        <f aca="false">IF(AQ96="1",BH96,0)</f>
        <v>0</v>
      </c>
      <c r="AC96" s="27" t="n">
        <f aca="false">IF(AQ96="1",BI96,0)</f>
        <v>0</v>
      </c>
      <c r="AD96" s="27" t="n">
        <f aca="false">IF(AQ96="7",BH96,0)</f>
        <v>0</v>
      </c>
      <c r="AE96" s="27" t="n">
        <f aca="false">IF(AQ96="7",BI96,0)</f>
        <v>0</v>
      </c>
      <c r="AF96" s="27" t="n">
        <f aca="false">IF(AQ96="2",BH96,0)</f>
        <v>0</v>
      </c>
      <c r="AG96" s="27" t="n">
        <f aca="false">IF(AQ96="2",BI96,0)</f>
        <v>0</v>
      </c>
      <c r="AH96" s="27" t="n">
        <f aca="false">IF(AQ96="0",BJ96,0)</f>
        <v>0</v>
      </c>
      <c r="AI96" s="48" t="s">
        <v>25</v>
      </c>
      <c r="AJ96" s="27" t="n">
        <f aca="false">IF(AN96=0,N96,0)</f>
        <v>0</v>
      </c>
      <c r="AK96" s="27" t="n">
        <f aca="false">IF(AN96=15,N96,0)</f>
        <v>0</v>
      </c>
      <c r="AL96" s="27" t="n">
        <f aca="false">IF(AN96=21,N96,0)</f>
        <v>0</v>
      </c>
      <c r="AN96" s="27" t="n">
        <v>21</v>
      </c>
      <c r="AO96" s="27" t="n">
        <f aca="false">M96*1</f>
        <v>0</v>
      </c>
      <c r="AP96" s="27" t="n">
        <f aca="false">M96*(1-1)</f>
        <v>0</v>
      </c>
      <c r="AQ96" s="112" t="s">
        <v>113</v>
      </c>
      <c r="AV96" s="27" t="n">
        <f aca="false">AW96+AX96</f>
        <v>0</v>
      </c>
      <c r="AW96" s="27" t="n">
        <f aca="false">L96*AO96</f>
        <v>0</v>
      </c>
      <c r="AX96" s="27" t="n">
        <f aca="false">L96*AP96</f>
        <v>0</v>
      </c>
      <c r="AY96" s="112" t="s">
        <v>832</v>
      </c>
      <c r="AZ96" s="112" t="s">
        <v>833</v>
      </c>
      <c r="BA96" s="48" t="s">
        <v>812</v>
      </c>
      <c r="BC96" s="27" t="n">
        <f aca="false">AW96+AX96</f>
        <v>0</v>
      </c>
      <c r="BD96" s="27" t="n">
        <f aca="false">M96/(100-BE96)*100</f>
        <v>0</v>
      </c>
      <c r="BE96" s="27" t="n">
        <v>0</v>
      </c>
      <c r="BF96" s="27" t="n">
        <f aca="false">96</f>
        <v>96</v>
      </c>
      <c r="BH96" s="27" t="n">
        <f aca="false">L96*AO96</f>
        <v>0</v>
      </c>
      <c r="BI96" s="27" t="n">
        <f aca="false">L96*AP96</f>
        <v>0</v>
      </c>
      <c r="BJ96" s="27" t="n">
        <f aca="false">L96*M96</f>
        <v>0</v>
      </c>
      <c r="BK96" s="27" t="s">
        <v>826</v>
      </c>
      <c r="BL96" s="27" t="n">
        <v>771</v>
      </c>
    </row>
    <row r="97" customFormat="false" ht="12.75" hidden="false" customHeight="false" outlineLevel="0" collapsed="false">
      <c r="A97" s="29" t="s">
        <v>380</v>
      </c>
      <c r="B97" s="28" t="s">
        <v>25</v>
      </c>
      <c r="C97" s="28" t="s">
        <v>381</v>
      </c>
      <c r="D97" s="28" t="s">
        <v>382</v>
      </c>
      <c r="E97" s="28"/>
      <c r="F97" s="28"/>
      <c r="G97" s="28"/>
      <c r="H97" s="28"/>
      <c r="I97" s="28"/>
      <c r="J97" s="28"/>
      <c r="K97" s="28" t="s">
        <v>138</v>
      </c>
      <c r="L97" s="27" t="n">
        <v>18.26</v>
      </c>
      <c r="M97" s="111" t="n">
        <v>0</v>
      </c>
      <c r="N97" s="30" t="n">
        <f aca="false">L97*M97</f>
        <v>0</v>
      </c>
      <c r="O97" s="6"/>
      <c r="Z97" s="27" t="n">
        <f aca="false">IF(AQ97="5",BJ97,0)</f>
        <v>0</v>
      </c>
      <c r="AB97" s="27" t="n">
        <f aca="false">IF(AQ97="1",BH97,0)</f>
        <v>0</v>
      </c>
      <c r="AC97" s="27" t="n">
        <f aca="false">IF(AQ97="1",BI97,0)</f>
        <v>0</v>
      </c>
      <c r="AD97" s="27" t="n">
        <f aca="false">IF(AQ97="7",BH97,0)</f>
        <v>0</v>
      </c>
      <c r="AE97" s="27" t="n">
        <f aca="false">IF(AQ97="7",BI97,0)</f>
        <v>0</v>
      </c>
      <c r="AF97" s="27" t="n">
        <f aca="false">IF(AQ97="2",BH97,0)</f>
        <v>0</v>
      </c>
      <c r="AG97" s="27" t="n">
        <f aca="false">IF(AQ97="2",BI97,0)</f>
        <v>0</v>
      </c>
      <c r="AH97" s="27" t="n">
        <f aca="false">IF(AQ97="0",BJ97,0)</f>
        <v>0</v>
      </c>
      <c r="AI97" s="48" t="s">
        <v>25</v>
      </c>
      <c r="AJ97" s="27" t="n">
        <f aca="false">IF(AN97=0,N97,0)</f>
        <v>0</v>
      </c>
      <c r="AK97" s="27" t="n">
        <f aca="false">IF(AN97=15,N97,0)</f>
        <v>0</v>
      </c>
      <c r="AL97" s="27" t="n">
        <f aca="false">IF(AN97=21,N97,0)</f>
        <v>0</v>
      </c>
      <c r="AN97" s="27" t="n">
        <v>21</v>
      </c>
      <c r="AO97" s="27" t="n">
        <f aca="false">M97*0</f>
        <v>0</v>
      </c>
      <c r="AP97" s="27" t="n">
        <f aca="false">M97*(1-0)</f>
        <v>0</v>
      </c>
      <c r="AQ97" s="112" t="s">
        <v>113</v>
      </c>
      <c r="AV97" s="27" t="n">
        <f aca="false">AW97+AX97</f>
        <v>0</v>
      </c>
      <c r="AW97" s="27" t="n">
        <f aca="false">L97*AO97</f>
        <v>0</v>
      </c>
      <c r="AX97" s="27" t="n">
        <f aca="false">L97*AP97</f>
        <v>0</v>
      </c>
      <c r="AY97" s="112" t="s">
        <v>832</v>
      </c>
      <c r="AZ97" s="112" t="s">
        <v>833</v>
      </c>
      <c r="BA97" s="48" t="s">
        <v>812</v>
      </c>
      <c r="BC97" s="27" t="n">
        <f aca="false">AW97+AX97</f>
        <v>0</v>
      </c>
      <c r="BD97" s="27" t="n">
        <f aca="false">M97/(100-BE97)*100</f>
        <v>0</v>
      </c>
      <c r="BE97" s="27" t="n">
        <v>0</v>
      </c>
      <c r="BF97" s="27" t="n">
        <f aca="false">97</f>
        <v>97</v>
      </c>
      <c r="BH97" s="27" t="n">
        <f aca="false">L97*AO97</f>
        <v>0</v>
      </c>
      <c r="BI97" s="27" t="n">
        <f aca="false">L97*AP97</f>
        <v>0</v>
      </c>
      <c r="BJ97" s="27" t="n">
        <f aca="false">L97*M97</f>
        <v>0</v>
      </c>
      <c r="BK97" s="27" t="s">
        <v>809</v>
      </c>
      <c r="BL97" s="27" t="n">
        <v>771</v>
      </c>
    </row>
    <row r="98" customFormat="false" ht="12.75" hidden="false" customHeight="false" outlineLevel="0" collapsed="false">
      <c r="A98" s="29" t="s">
        <v>383</v>
      </c>
      <c r="B98" s="28" t="s">
        <v>25</v>
      </c>
      <c r="C98" s="28" t="s">
        <v>384</v>
      </c>
      <c r="D98" s="28" t="s">
        <v>385</v>
      </c>
      <c r="E98" s="28"/>
      <c r="F98" s="28"/>
      <c r="G98" s="28"/>
      <c r="H98" s="28"/>
      <c r="I98" s="28"/>
      <c r="J98" s="28"/>
      <c r="K98" s="28" t="s">
        <v>138</v>
      </c>
      <c r="L98" s="27" t="n">
        <v>98.72</v>
      </c>
      <c r="M98" s="111" t="n">
        <v>0</v>
      </c>
      <c r="N98" s="30" t="n">
        <f aca="false">L98*M98</f>
        <v>0</v>
      </c>
      <c r="O98" s="6"/>
      <c r="Z98" s="27" t="n">
        <f aca="false">IF(AQ98="5",BJ98,0)</f>
        <v>0</v>
      </c>
      <c r="AB98" s="27" t="n">
        <f aca="false">IF(AQ98="1",BH98,0)</f>
        <v>0</v>
      </c>
      <c r="AC98" s="27" t="n">
        <f aca="false">IF(AQ98="1",BI98,0)</f>
        <v>0</v>
      </c>
      <c r="AD98" s="27" t="n">
        <f aca="false">IF(AQ98="7",BH98,0)</f>
        <v>0</v>
      </c>
      <c r="AE98" s="27" t="n">
        <f aca="false">IF(AQ98="7",BI98,0)</f>
        <v>0</v>
      </c>
      <c r="AF98" s="27" t="n">
        <f aca="false">IF(AQ98="2",BH98,0)</f>
        <v>0</v>
      </c>
      <c r="AG98" s="27" t="n">
        <f aca="false">IF(AQ98="2",BI98,0)</f>
        <v>0</v>
      </c>
      <c r="AH98" s="27" t="n">
        <f aca="false">IF(AQ98="0",BJ98,0)</f>
        <v>0</v>
      </c>
      <c r="AI98" s="48" t="s">
        <v>25</v>
      </c>
      <c r="AJ98" s="27" t="n">
        <f aca="false">IF(AN98=0,N98,0)</f>
        <v>0</v>
      </c>
      <c r="AK98" s="27" t="n">
        <f aca="false">IF(AN98=15,N98,0)</f>
        <v>0</v>
      </c>
      <c r="AL98" s="27" t="n">
        <f aca="false">IF(AN98=21,N98,0)</f>
        <v>0</v>
      </c>
      <c r="AN98" s="27" t="n">
        <v>21</v>
      </c>
      <c r="AO98" s="27" t="n">
        <f aca="false">M98*0.491170839868044</f>
        <v>0</v>
      </c>
      <c r="AP98" s="27" t="n">
        <f aca="false">M98*(1-0.491170839868044)</f>
        <v>0</v>
      </c>
      <c r="AQ98" s="112" t="s">
        <v>113</v>
      </c>
      <c r="AV98" s="27" t="n">
        <f aca="false">AW98+AX98</f>
        <v>0</v>
      </c>
      <c r="AW98" s="27" t="n">
        <f aca="false">L98*AO98</f>
        <v>0</v>
      </c>
      <c r="AX98" s="27" t="n">
        <f aca="false">L98*AP98</f>
        <v>0</v>
      </c>
      <c r="AY98" s="112" t="s">
        <v>832</v>
      </c>
      <c r="AZ98" s="112" t="s">
        <v>833</v>
      </c>
      <c r="BA98" s="48" t="s">
        <v>812</v>
      </c>
      <c r="BC98" s="27" t="n">
        <f aca="false">AW98+AX98</f>
        <v>0</v>
      </c>
      <c r="BD98" s="27" t="n">
        <f aca="false">M98/(100-BE98)*100</f>
        <v>0</v>
      </c>
      <c r="BE98" s="27" t="n">
        <v>0</v>
      </c>
      <c r="BF98" s="27" t="n">
        <f aca="false">98</f>
        <v>98</v>
      </c>
      <c r="BH98" s="27" t="n">
        <f aca="false">L98*AO98</f>
        <v>0</v>
      </c>
      <c r="BI98" s="27" t="n">
        <f aca="false">L98*AP98</f>
        <v>0</v>
      </c>
      <c r="BJ98" s="27" t="n">
        <f aca="false">L98*M98</f>
        <v>0</v>
      </c>
      <c r="BK98" s="27" t="s">
        <v>809</v>
      </c>
      <c r="BL98" s="27" t="n">
        <v>771</v>
      </c>
    </row>
    <row r="99" customFormat="false" ht="12.75" hidden="false" customHeight="false" outlineLevel="0" collapsed="false">
      <c r="A99" s="29" t="s">
        <v>386</v>
      </c>
      <c r="B99" s="28" t="s">
        <v>25</v>
      </c>
      <c r="C99" s="28" t="s">
        <v>387</v>
      </c>
      <c r="D99" s="28" t="s">
        <v>388</v>
      </c>
      <c r="E99" s="28"/>
      <c r="F99" s="28"/>
      <c r="G99" s="28"/>
      <c r="H99" s="28"/>
      <c r="I99" s="28"/>
      <c r="J99" s="28"/>
      <c r="K99" s="28" t="s">
        <v>358</v>
      </c>
      <c r="L99" s="27" t="n">
        <v>62.751</v>
      </c>
      <c r="M99" s="111" t="n">
        <v>0</v>
      </c>
      <c r="N99" s="30" t="n">
        <f aca="false">L99*M99</f>
        <v>0</v>
      </c>
      <c r="O99" s="6"/>
      <c r="Z99" s="27" t="n">
        <f aca="false">IF(AQ99="5",BJ99,0)</f>
        <v>0</v>
      </c>
      <c r="AB99" s="27" t="n">
        <f aca="false">IF(AQ99="1",BH99,0)</f>
        <v>0</v>
      </c>
      <c r="AC99" s="27" t="n">
        <f aca="false">IF(AQ99="1",BI99,0)</f>
        <v>0</v>
      </c>
      <c r="AD99" s="27" t="n">
        <f aca="false">IF(AQ99="7",BH99,0)</f>
        <v>0</v>
      </c>
      <c r="AE99" s="27" t="n">
        <f aca="false">IF(AQ99="7",BI99,0)</f>
        <v>0</v>
      </c>
      <c r="AF99" s="27" t="n">
        <f aca="false">IF(AQ99="2",BH99,0)</f>
        <v>0</v>
      </c>
      <c r="AG99" s="27" t="n">
        <f aca="false">IF(AQ99="2",BI99,0)</f>
        <v>0</v>
      </c>
      <c r="AH99" s="27" t="n">
        <f aca="false">IF(AQ99="0",BJ99,0)</f>
        <v>0</v>
      </c>
      <c r="AI99" s="48" t="s">
        <v>25</v>
      </c>
      <c r="AJ99" s="27" t="n">
        <f aca="false">IF(AN99=0,N99,0)</f>
        <v>0</v>
      </c>
      <c r="AK99" s="27" t="n">
        <f aca="false">IF(AN99=15,N99,0)</f>
        <v>0</v>
      </c>
      <c r="AL99" s="27" t="n">
        <f aca="false">IF(AN99=21,N99,0)</f>
        <v>0</v>
      </c>
      <c r="AN99" s="27" t="n">
        <v>21</v>
      </c>
      <c r="AO99" s="27" t="n">
        <f aca="false">M99*0</f>
        <v>0</v>
      </c>
      <c r="AP99" s="27" t="n">
        <f aca="false">M99*(1-0)</f>
        <v>0</v>
      </c>
      <c r="AQ99" s="112" t="s">
        <v>113</v>
      </c>
      <c r="AV99" s="27" t="n">
        <f aca="false">AW99+AX99</f>
        <v>0</v>
      </c>
      <c r="AW99" s="27" t="n">
        <f aca="false">L99*AO99</f>
        <v>0</v>
      </c>
      <c r="AX99" s="27" t="n">
        <f aca="false">L99*AP99</f>
        <v>0</v>
      </c>
      <c r="AY99" s="112" t="s">
        <v>832</v>
      </c>
      <c r="AZ99" s="112" t="s">
        <v>833</v>
      </c>
      <c r="BA99" s="48" t="s">
        <v>812</v>
      </c>
      <c r="BC99" s="27" t="n">
        <f aca="false">AW99+AX99</f>
        <v>0</v>
      </c>
      <c r="BD99" s="27" t="n">
        <f aca="false">M99/(100-BE99)*100</f>
        <v>0</v>
      </c>
      <c r="BE99" s="27" t="n">
        <v>0</v>
      </c>
      <c r="BF99" s="27" t="n">
        <f aca="false">99</f>
        <v>99</v>
      </c>
      <c r="BH99" s="27" t="n">
        <f aca="false">L99*AO99</f>
        <v>0</v>
      </c>
      <c r="BI99" s="27" t="n">
        <f aca="false">L99*AP99</f>
        <v>0</v>
      </c>
      <c r="BJ99" s="27" t="n">
        <f aca="false">L99*M99</f>
        <v>0</v>
      </c>
      <c r="BK99" s="27" t="s">
        <v>809</v>
      </c>
      <c r="BL99" s="27" t="n">
        <v>771</v>
      </c>
    </row>
    <row r="100" customFormat="false" ht="12.75" hidden="false" customHeight="false" outlineLevel="0" collapsed="false">
      <c r="A100" s="29" t="s">
        <v>392</v>
      </c>
      <c r="B100" s="28" t="s">
        <v>25</v>
      </c>
      <c r="C100" s="28" t="s">
        <v>393</v>
      </c>
      <c r="D100" s="28" t="s">
        <v>394</v>
      </c>
      <c r="E100" s="28"/>
      <c r="F100" s="28"/>
      <c r="G100" s="28"/>
      <c r="H100" s="28"/>
      <c r="I100" s="28"/>
      <c r="J100" s="28"/>
      <c r="K100" s="28" t="s">
        <v>138</v>
      </c>
      <c r="L100" s="27" t="n">
        <v>84.74</v>
      </c>
      <c r="M100" s="111" t="n">
        <v>0</v>
      </c>
      <c r="N100" s="30" t="n">
        <f aca="false">L100*M100</f>
        <v>0</v>
      </c>
      <c r="O100" s="6"/>
      <c r="Z100" s="27" t="n">
        <f aca="false">IF(AQ100="5",BJ100,0)</f>
        <v>0</v>
      </c>
      <c r="AB100" s="27" t="n">
        <f aca="false">IF(AQ100="1",BH100,0)</f>
        <v>0</v>
      </c>
      <c r="AC100" s="27" t="n">
        <f aca="false">IF(AQ100="1",BI100,0)</f>
        <v>0</v>
      </c>
      <c r="AD100" s="27" t="n">
        <f aca="false">IF(AQ100="7",BH100,0)</f>
        <v>0</v>
      </c>
      <c r="AE100" s="27" t="n">
        <f aca="false">IF(AQ100="7",BI100,0)</f>
        <v>0</v>
      </c>
      <c r="AF100" s="27" t="n">
        <f aca="false">IF(AQ100="2",BH100,0)</f>
        <v>0</v>
      </c>
      <c r="AG100" s="27" t="n">
        <f aca="false">IF(AQ100="2",BI100,0)</f>
        <v>0</v>
      </c>
      <c r="AH100" s="27" t="n">
        <f aca="false">IF(AQ100="0",BJ100,0)</f>
        <v>0</v>
      </c>
      <c r="AI100" s="48" t="s">
        <v>25</v>
      </c>
      <c r="AJ100" s="27" t="n">
        <f aca="false">IF(AN100=0,N100,0)</f>
        <v>0</v>
      </c>
      <c r="AK100" s="27" t="n">
        <f aca="false">IF(AN100=15,N100,0)</f>
        <v>0</v>
      </c>
      <c r="AL100" s="27" t="n">
        <f aca="false">IF(AN100=21,N100,0)</f>
        <v>0</v>
      </c>
      <c r="AN100" s="27" t="n">
        <v>21</v>
      </c>
      <c r="AO100" s="27" t="n">
        <f aca="false">M100*0</f>
        <v>0</v>
      </c>
      <c r="AP100" s="27" t="n">
        <f aca="false">M100*(1-0)</f>
        <v>0</v>
      </c>
      <c r="AQ100" s="112" t="s">
        <v>113</v>
      </c>
      <c r="AV100" s="27" t="n">
        <f aca="false">AW100+AX100</f>
        <v>0</v>
      </c>
      <c r="AW100" s="27" t="n">
        <f aca="false">L100*AO100</f>
        <v>0</v>
      </c>
      <c r="AX100" s="27" t="n">
        <f aca="false">L100*AP100</f>
        <v>0</v>
      </c>
      <c r="AY100" s="112" t="s">
        <v>832</v>
      </c>
      <c r="AZ100" s="112" t="s">
        <v>833</v>
      </c>
      <c r="BA100" s="48" t="s">
        <v>812</v>
      </c>
      <c r="BC100" s="27" t="n">
        <f aca="false">AW100+AX100</f>
        <v>0</v>
      </c>
      <c r="BD100" s="27" t="n">
        <f aca="false">M100/(100-BE100)*100</f>
        <v>0</v>
      </c>
      <c r="BE100" s="27" t="n">
        <v>0</v>
      </c>
      <c r="BF100" s="27" t="n">
        <f aca="false">100</f>
        <v>100</v>
      </c>
      <c r="BH100" s="27" t="n">
        <f aca="false">L100*AO100</f>
        <v>0</v>
      </c>
      <c r="BI100" s="27" t="n">
        <f aca="false">L100*AP100</f>
        <v>0</v>
      </c>
      <c r="BJ100" s="27" t="n">
        <f aca="false">L100*M100</f>
        <v>0</v>
      </c>
      <c r="BK100" s="27" t="s">
        <v>809</v>
      </c>
      <c r="BL100" s="27" t="n">
        <v>771</v>
      </c>
    </row>
    <row r="101" customFormat="false" ht="12.75" hidden="false" customHeight="false" outlineLevel="0" collapsed="false">
      <c r="A101" s="29" t="s">
        <v>395</v>
      </c>
      <c r="B101" s="28" t="s">
        <v>25</v>
      </c>
      <c r="C101" s="28" t="s">
        <v>396</v>
      </c>
      <c r="D101" s="28" t="s">
        <v>397</v>
      </c>
      <c r="E101" s="28"/>
      <c r="F101" s="28"/>
      <c r="G101" s="28"/>
      <c r="H101" s="28"/>
      <c r="I101" s="28"/>
      <c r="J101" s="28"/>
      <c r="K101" s="28" t="s">
        <v>328</v>
      </c>
      <c r="L101" s="27" t="n">
        <v>2030.5216</v>
      </c>
      <c r="M101" s="111" t="n">
        <v>0</v>
      </c>
      <c r="N101" s="30" t="n">
        <f aca="false">L101*M101</f>
        <v>0</v>
      </c>
      <c r="O101" s="6"/>
      <c r="Z101" s="27" t="n">
        <f aca="false">IF(AQ101="5",BJ101,0)</f>
        <v>0</v>
      </c>
      <c r="AB101" s="27" t="n">
        <f aca="false">IF(AQ101="1",BH101,0)</f>
        <v>0</v>
      </c>
      <c r="AC101" s="27" t="n">
        <f aca="false">IF(AQ101="1",BI101,0)</f>
        <v>0</v>
      </c>
      <c r="AD101" s="27" t="n">
        <f aca="false">IF(AQ101="7",BH101,0)</f>
        <v>0</v>
      </c>
      <c r="AE101" s="27" t="n">
        <f aca="false">IF(AQ101="7",BI101,0)</f>
        <v>0</v>
      </c>
      <c r="AF101" s="27" t="n">
        <f aca="false">IF(AQ101="2",BH101,0)</f>
        <v>0</v>
      </c>
      <c r="AG101" s="27" t="n">
        <f aca="false">IF(AQ101="2",BI101,0)</f>
        <v>0</v>
      </c>
      <c r="AH101" s="27" t="n">
        <f aca="false">IF(AQ101="0",BJ101,0)</f>
        <v>0</v>
      </c>
      <c r="AI101" s="48" t="s">
        <v>25</v>
      </c>
      <c r="AJ101" s="27" t="n">
        <f aca="false">IF(AN101=0,N101,0)</f>
        <v>0</v>
      </c>
      <c r="AK101" s="27" t="n">
        <f aca="false">IF(AN101=15,N101,0)</f>
        <v>0</v>
      </c>
      <c r="AL101" s="27" t="n">
        <f aca="false">IF(AN101=21,N101,0)</f>
        <v>0</v>
      </c>
      <c r="AN101" s="27" t="n">
        <v>21</v>
      </c>
      <c r="AO101" s="27" t="n">
        <f aca="false">M101*0</f>
        <v>0</v>
      </c>
      <c r="AP101" s="27" t="n">
        <f aca="false">M101*(1-0)</f>
        <v>0</v>
      </c>
      <c r="AQ101" s="112" t="s">
        <v>107</v>
      </c>
      <c r="AV101" s="27" t="n">
        <f aca="false">AW101+AX101</f>
        <v>0</v>
      </c>
      <c r="AW101" s="27" t="n">
        <f aca="false">L101*AO101</f>
        <v>0</v>
      </c>
      <c r="AX101" s="27" t="n">
        <f aca="false">L101*AP101</f>
        <v>0</v>
      </c>
      <c r="AY101" s="112" t="s">
        <v>832</v>
      </c>
      <c r="AZ101" s="112" t="s">
        <v>833</v>
      </c>
      <c r="BA101" s="48" t="s">
        <v>812</v>
      </c>
      <c r="BC101" s="27" t="n">
        <f aca="false">AW101+AX101</f>
        <v>0</v>
      </c>
      <c r="BD101" s="27" t="n">
        <f aca="false">M101/(100-BE101)*100</f>
        <v>0</v>
      </c>
      <c r="BE101" s="27" t="n">
        <v>0</v>
      </c>
      <c r="BF101" s="27" t="n">
        <f aca="false">101</f>
        <v>101</v>
      </c>
      <c r="BH101" s="27" t="n">
        <f aca="false">L101*AO101</f>
        <v>0</v>
      </c>
      <c r="BI101" s="27" t="n">
        <f aca="false">L101*AP101</f>
        <v>0</v>
      </c>
      <c r="BJ101" s="27" t="n">
        <f aca="false">L101*M101</f>
        <v>0</v>
      </c>
      <c r="BK101" s="27" t="s">
        <v>809</v>
      </c>
      <c r="BL101" s="27" t="n">
        <v>771</v>
      </c>
    </row>
    <row r="102" customFormat="false" ht="12.75" hidden="false" customHeight="false" outlineLevel="0" collapsed="false">
      <c r="A102" s="106"/>
      <c r="B102" s="47" t="s">
        <v>25</v>
      </c>
      <c r="C102" s="47" t="s">
        <v>49</v>
      </c>
      <c r="D102" s="47" t="s">
        <v>50</v>
      </c>
      <c r="E102" s="47"/>
      <c r="F102" s="47"/>
      <c r="G102" s="47"/>
      <c r="H102" s="47"/>
      <c r="I102" s="47"/>
      <c r="J102" s="47"/>
      <c r="K102" s="107" t="s">
        <v>13</v>
      </c>
      <c r="L102" s="107" t="s">
        <v>13</v>
      </c>
      <c r="M102" s="108" t="s">
        <v>13</v>
      </c>
      <c r="N102" s="109" t="n">
        <f aca="false">SUM(N103:N115)</f>
        <v>0</v>
      </c>
      <c r="O102" s="6"/>
      <c r="AI102" s="48" t="s">
        <v>25</v>
      </c>
      <c r="AS102" s="110" t="n">
        <f aca="false">SUM(AJ103:AJ115)</f>
        <v>0</v>
      </c>
      <c r="AT102" s="110" t="n">
        <f aca="false">SUM(AK103:AK115)</f>
        <v>0</v>
      </c>
      <c r="AU102" s="110" t="n">
        <f aca="false">SUM(AL103:AL115)</f>
        <v>0</v>
      </c>
    </row>
    <row r="103" customFormat="false" ht="12.75" hidden="false" customHeight="false" outlineLevel="0" collapsed="false">
      <c r="A103" s="29" t="s">
        <v>398</v>
      </c>
      <c r="B103" s="28" t="s">
        <v>25</v>
      </c>
      <c r="C103" s="28" t="s">
        <v>399</v>
      </c>
      <c r="D103" s="28" t="s">
        <v>400</v>
      </c>
      <c r="E103" s="28"/>
      <c r="F103" s="28"/>
      <c r="G103" s="28"/>
      <c r="H103" s="28"/>
      <c r="I103" s="28"/>
      <c r="J103" s="28"/>
      <c r="K103" s="28" t="s">
        <v>138</v>
      </c>
      <c r="L103" s="27" t="n">
        <v>50.943</v>
      </c>
      <c r="M103" s="111" t="n">
        <v>0</v>
      </c>
      <c r="N103" s="30" t="n">
        <f aca="false">L103*M103</f>
        <v>0</v>
      </c>
      <c r="O103" s="6"/>
      <c r="Z103" s="27" t="n">
        <f aca="false">IF(AQ103="5",BJ103,0)</f>
        <v>0</v>
      </c>
      <c r="AB103" s="27" t="n">
        <f aca="false">IF(AQ103="1",BH103,0)</f>
        <v>0</v>
      </c>
      <c r="AC103" s="27" t="n">
        <f aca="false">IF(AQ103="1",BI103,0)</f>
        <v>0</v>
      </c>
      <c r="AD103" s="27" t="n">
        <f aca="false">IF(AQ103="7",BH103,0)</f>
        <v>0</v>
      </c>
      <c r="AE103" s="27" t="n">
        <f aca="false">IF(AQ103="7",BI103,0)</f>
        <v>0</v>
      </c>
      <c r="AF103" s="27" t="n">
        <f aca="false">IF(AQ103="2",BH103,0)</f>
        <v>0</v>
      </c>
      <c r="AG103" s="27" t="n">
        <f aca="false">IF(AQ103="2",BI103,0)</f>
        <v>0</v>
      </c>
      <c r="AH103" s="27" t="n">
        <f aca="false">IF(AQ103="0",BJ103,0)</f>
        <v>0</v>
      </c>
      <c r="AI103" s="48" t="s">
        <v>25</v>
      </c>
      <c r="AJ103" s="27" t="n">
        <f aca="false">IF(AN103=0,N103,0)</f>
        <v>0</v>
      </c>
      <c r="AK103" s="27" t="n">
        <f aca="false">IF(AN103=15,N103,0)</f>
        <v>0</v>
      </c>
      <c r="AL103" s="27" t="n">
        <f aca="false">IF(AN103=21,N103,0)</f>
        <v>0</v>
      </c>
      <c r="AN103" s="27" t="n">
        <v>21</v>
      </c>
      <c r="AO103" s="27" t="n">
        <f aca="false">M103*0</f>
        <v>0</v>
      </c>
      <c r="AP103" s="27" t="n">
        <f aca="false">M103*(1-0)</f>
        <v>0</v>
      </c>
      <c r="AQ103" s="112" t="s">
        <v>113</v>
      </c>
      <c r="AV103" s="27" t="n">
        <f aca="false">AW103+AX103</f>
        <v>0</v>
      </c>
      <c r="AW103" s="27" t="n">
        <f aca="false">L103*AO103</f>
        <v>0</v>
      </c>
      <c r="AX103" s="27" t="n">
        <f aca="false">L103*AP103</f>
        <v>0</v>
      </c>
      <c r="AY103" s="112" t="s">
        <v>836</v>
      </c>
      <c r="AZ103" s="112" t="s">
        <v>837</v>
      </c>
      <c r="BA103" s="48" t="s">
        <v>812</v>
      </c>
      <c r="BC103" s="27" t="n">
        <f aca="false">AW103+AX103</f>
        <v>0</v>
      </c>
      <c r="BD103" s="27" t="n">
        <f aca="false">M103/(100-BE103)*100</f>
        <v>0</v>
      </c>
      <c r="BE103" s="27" t="n">
        <v>0</v>
      </c>
      <c r="BF103" s="27" t="n">
        <f aca="false">103</f>
        <v>103</v>
      </c>
      <c r="BH103" s="27" t="n">
        <f aca="false">L103*AO103</f>
        <v>0</v>
      </c>
      <c r="BI103" s="27" t="n">
        <f aca="false">L103*AP103</f>
        <v>0</v>
      </c>
      <c r="BJ103" s="27" t="n">
        <f aca="false">L103*M103</f>
        <v>0</v>
      </c>
      <c r="BK103" s="27" t="s">
        <v>809</v>
      </c>
      <c r="BL103" s="27" t="n">
        <v>781</v>
      </c>
    </row>
    <row r="104" customFormat="false" ht="12.75" hidden="false" customHeight="false" outlineLevel="0" collapsed="false">
      <c r="A104" s="29" t="s">
        <v>405</v>
      </c>
      <c r="B104" s="28" t="s">
        <v>25</v>
      </c>
      <c r="C104" s="28" t="s">
        <v>406</v>
      </c>
      <c r="D104" s="28" t="s">
        <v>407</v>
      </c>
      <c r="E104" s="28"/>
      <c r="F104" s="28"/>
      <c r="G104" s="28"/>
      <c r="H104" s="28"/>
      <c r="I104" s="28"/>
      <c r="J104" s="28"/>
      <c r="K104" s="28" t="s">
        <v>138</v>
      </c>
      <c r="L104" s="27" t="n">
        <v>50.943</v>
      </c>
      <c r="M104" s="111" t="n">
        <v>0</v>
      </c>
      <c r="N104" s="30" t="n">
        <f aca="false">L104*M104</f>
        <v>0</v>
      </c>
      <c r="O104" s="6"/>
      <c r="Z104" s="27" t="n">
        <f aca="false">IF(AQ104="5",BJ104,0)</f>
        <v>0</v>
      </c>
      <c r="AB104" s="27" t="n">
        <f aca="false">IF(AQ104="1",BH104,0)</f>
        <v>0</v>
      </c>
      <c r="AC104" s="27" t="n">
        <f aca="false">IF(AQ104="1",BI104,0)</f>
        <v>0</v>
      </c>
      <c r="AD104" s="27" t="n">
        <f aca="false">IF(AQ104="7",BH104,0)</f>
        <v>0</v>
      </c>
      <c r="AE104" s="27" t="n">
        <f aca="false">IF(AQ104="7",BI104,0)</f>
        <v>0</v>
      </c>
      <c r="AF104" s="27" t="n">
        <f aca="false">IF(AQ104="2",BH104,0)</f>
        <v>0</v>
      </c>
      <c r="AG104" s="27" t="n">
        <f aca="false">IF(AQ104="2",BI104,0)</f>
        <v>0</v>
      </c>
      <c r="AH104" s="27" t="n">
        <f aca="false">IF(AQ104="0",BJ104,0)</f>
        <v>0</v>
      </c>
      <c r="AI104" s="48" t="s">
        <v>25</v>
      </c>
      <c r="AJ104" s="27" t="n">
        <f aca="false">IF(AN104=0,N104,0)</f>
        <v>0</v>
      </c>
      <c r="AK104" s="27" t="n">
        <f aca="false">IF(AN104=15,N104,0)</f>
        <v>0</v>
      </c>
      <c r="AL104" s="27" t="n">
        <f aca="false">IF(AN104=21,N104,0)</f>
        <v>0</v>
      </c>
      <c r="AN104" s="27" t="n">
        <v>21</v>
      </c>
      <c r="AO104" s="27" t="n">
        <f aca="false">M104*0.4196713787254</f>
        <v>0</v>
      </c>
      <c r="AP104" s="27" t="n">
        <f aca="false">M104*(1-0.4196713787254)</f>
        <v>0</v>
      </c>
      <c r="AQ104" s="112" t="s">
        <v>113</v>
      </c>
      <c r="AV104" s="27" t="n">
        <f aca="false">AW104+AX104</f>
        <v>0</v>
      </c>
      <c r="AW104" s="27" t="n">
        <f aca="false">L104*AO104</f>
        <v>0</v>
      </c>
      <c r="AX104" s="27" t="n">
        <f aca="false">L104*AP104</f>
        <v>0</v>
      </c>
      <c r="AY104" s="112" t="s">
        <v>836</v>
      </c>
      <c r="AZ104" s="112" t="s">
        <v>837</v>
      </c>
      <c r="BA104" s="48" t="s">
        <v>812</v>
      </c>
      <c r="BC104" s="27" t="n">
        <f aca="false">AW104+AX104</f>
        <v>0</v>
      </c>
      <c r="BD104" s="27" t="n">
        <f aca="false">M104/(100-BE104)*100</f>
        <v>0</v>
      </c>
      <c r="BE104" s="27" t="n">
        <v>0</v>
      </c>
      <c r="BF104" s="27" t="n">
        <f aca="false">104</f>
        <v>104</v>
      </c>
      <c r="BH104" s="27" t="n">
        <f aca="false">L104*AO104</f>
        <v>0</v>
      </c>
      <c r="BI104" s="27" t="n">
        <f aca="false">L104*AP104</f>
        <v>0</v>
      </c>
      <c r="BJ104" s="27" t="n">
        <f aca="false">L104*M104</f>
        <v>0</v>
      </c>
      <c r="BK104" s="27" t="s">
        <v>809</v>
      </c>
      <c r="BL104" s="27" t="n">
        <v>781</v>
      </c>
    </row>
    <row r="105" customFormat="false" ht="12.75" hidden="false" customHeight="true" outlineLevel="0" collapsed="false">
      <c r="A105" s="6"/>
      <c r="C105" s="113" t="s">
        <v>813</v>
      </c>
      <c r="D105" s="114" t="s">
        <v>838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6"/>
    </row>
    <row r="106" customFormat="false" ht="12.75" hidden="false" customHeight="false" outlineLevel="0" collapsed="false">
      <c r="A106" s="29" t="s">
        <v>408</v>
      </c>
      <c r="B106" s="28" t="s">
        <v>25</v>
      </c>
      <c r="C106" s="28" t="s">
        <v>409</v>
      </c>
      <c r="D106" s="28" t="s">
        <v>410</v>
      </c>
      <c r="E106" s="28"/>
      <c r="F106" s="28"/>
      <c r="G106" s="28"/>
      <c r="H106" s="28"/>
      <c r="I106" s="28"/>
      <c r="J106" s="28"/>
      <c r="K106" s="28" t="s">
        <v>138</v>
      </c>
      <c r="L106" s="27" t="n">
        <v>50.943</v>
      </c>
      <c r="M106" s="111" t="n">
        <v>0</v>
      </c>
      <c r="N106" s="30" t="n">
        <f aca="false">L106*M106</f>
        <v>0</v>
      </c>
      <c r="O106" s="6"/>
      <c r="Z106" s="27" t="n">
        <f aca="false">IF(AQ106="5",BJ106,0)</f>
        <v>0</v>
      </c>
      <c r="AB106" s="27" t="n">
        <f aca="false">IF(AQ106="1",BH106,0)</f>
        <v>0</v>
      </c>
      <c r="AC106" s="27" t="n">
        <f aca="false">IF(AQ106="1",BI106,0)</f>
        <v>0</v>
      </c>
      <c r="AD106" s="27" t="n">
        <f aca="false">IF(AQ106="7",BH106,0)</f>
        <v>0</v>
      </c>
      <c r="AE106" s="27" t="n">
        <f aca="false">IF(AQ106="7",BI106,0)</f>
        <v>0</v>
      </c>
      <c r="AF106" s="27" t="n">
        <f aca="false">IF(AQ106="2",BH106,0)</f>
        <v>0</v>
      </c>
      <c r="AG106" s="27" t="n">
        <f aca="false">IF(AQ106="2",BI106,0)</f>
        <v>0</v>
      </c>
      <c r="AH106" s="27" t="n">
        <f aca="false">IF(AQ106="0",BJ106,0)</f>
        <v>0</v>
      </c>
      <c r="AI106" s="48" t="s">
        <v>25</v>
      </c>
      <c r="AJ106" s="27" t="n">
        <f aca="false">IF(AN106=0,N106,0)</f>
        <v>0</v>
      </c>
      <c r="AK106" s="27" t="n">
        <f aca="false">IF(AN106=15,N106,0)</f>
        <v>0</v>
      </c>
      <c r="AL106" s="27" t="n">
        <f aca="false">IF(AN106=21,N106,0)</f>
        <v>0</v>
      </c>
      <c r="AN106" s="27" t="n">
        <v>21</v>
      </c>
      <c r="AO106" s="27" t="n">
        <f aca="false">M106*0</f>
        <v>0</v>
      </c>
      <c r="AP106" s="27" t="n">
        <f aca="false">M106*(1-0)</f>
        <v>0</v>
      </c>
      <c r="AQ106" s="112" t="s">
        <v>113</v>
      </c>
      <c r="AV106" s="27" t="n">
        <f aca="false">AW106+AX106</f>
        <v>0</v>
      </c>
      <c r="AW106" s="27" t="n">
        <f aca="false">L106*AO106</f>
        <v>0</v>
      </c>
      <c r="AX106" s="27" t="n">
        <f aca="false">L106*AP106</f>
        <v>0</v>
      </c>
      <c r="AY106" s="112" t="s">
        <v>836</v>
      </c>
      <c r="AZ106" s="112" t="s">
        <v>837</v>
      </c>
      <c r="BA106" s="48" t="s">
        <v>812</v>
      </c>
      <c r="BC106" s="27" t="n">
        <f aca="false">AW106+AX106</f>
        <v>0</v>
      </c>
      <c r="BD106" s="27" t="n">
        <f aca="false">M106/(100-BE106)*100</f>
        <v>0</v>
      </c>
      <c r="BE106" s="27" t="n">
        <v>0</v>
      </c>
      <c r="BF106" s="27" t="n">
        <f aca="false">106</f>
        <v>106</v>
      </c>
      <c r="BH106" s="27" t="n">
        <f aca="false">L106*AO106</f>
        <v>0</v>
      </c>
      <c r="BI106" s="27" t="n">
        <f aca="false">L106*AP106</f>
        <v>0</v>
      </c>
      <c r="BJ106" s="27" t="n">
        <f aca="false">L106*M106</f>
        <v>0</v>
      </c>
      <c r="BK106" s="27" t="s">
        <v>809</v>
      </c>
      <c r="BL106" s="27" t="n">
        <v>781</v>
      </c>
    </row>
    <row r="107" customFormat="false" ht="12.75" hidden="false" customHeight="false" outlineLevel="0" collapsed="false">
      <c r="A107" s="29" t="s">
        <v>411</v>
      </c>
      <c r="B107" s="28" t="s">
        <v>25</v>
      </c>
      <c r="C107" s="28" t="s">
        <v>412</v>
      </c>
      <c r="D107" s="28" t="s">
        <v>413</v>
      </c>
      <c r="E107" s="28"/>
      <c r="F107" s="28"/>
      <c r="G107" s="28"/>
      <c r="H107" s="28"/>
      <c r="I107" s="28"/>
      <c r="J107" s="28"/>
      <c r="K107" s="28" t="s">
        <v>138</v>
      </c>
      <c r="L107" s="27" t="n">
        <v>58.58445</v>
      </c>
      <c r="M107" s="111" t="n">
        <v>0</v>
      </c>
      <c r="N107" s="30" t="n">
        <f aca="false">L107*M107</f>
        <v>0</v>
      </c>
      <c r="O107" s="6"/>
      <c r="Z107" s="27" t="n">
        <f aca="false">IF(AQ107="5",BJ107,0)</f>
        <v>0</v>
      </c>
      <c r="AB107" s="27" t="n">
        <f aca="false">IF(AQ107="1",BH107,0)</f>
        <v>0</v>
      </c>
      <c r="AC107" s="27" t="n">
        <f aca="false">IF(AQ107="1",BI107,0)</f>
        <v>0</v>
      </c>
      <c r="AD107" s="27" t="n">
        <f aca="false">IF(AQ107="7",BH107,0)</f>
        <v>0</v>
      </c>
      <c r="AE107" s="27" t="n">
        <f aca="false">IF(AQ107="7",BI107,0)</f>
        <v>0</v>
      </c>
      <c r="AF107" s="27" t="n">
        <f aca="false">IF(AQ107="2",BH107,0)</f>
        <v>0</v>
      </c>
      <c r="AG107" s="27" t="n">
        <f aca="false">IF(AQ107="2",BI107,0)</f>
        <v>0</v>
      </c>
      <c r="AH107" s="27" t="n">
        <f aca="false">IF(AQ107="0",BJ107,0)</f>
        <v>0</v>
      </c>
      <c r="AI107" s="48" t="s">
        <v>25</v>
      </c>
      <c r="AJ107" s="27" t="n">
        <f aca="false">IF(AN107=0,N107,0)</f>
        <v>0</v>
      </c>
      <c r="AK107" s="27" t="n">
        <f aca="false">IF(AN107=15,N107,0)</f>
        <v>0</v>
      </c>
      <c r="AL107" s="27" t="n">
        <f aca="false">IF(AN107=21,N107,0)</f>
        <v>0</v>
      </c>
      <c r="AN107" s="27" t="n">
        <v>21</v>
      </c>
      <c r="AO107" s="27" t="n">
        <f aca="false">M107*1</f>
        <v>0</v>
      </c>
      <c r="AP107" s="27" t="n">
        <f aca="false">M107*(1-1)</f>
        <v>0</v>
      </c>
      <c r="AQ107" s="112" t="s">
        <v>113</v>
      </c>
      <c r="AV107" s="27" t="n">
        <f aca="false">AW107+AX107</f>
        <v>0</v>
      </c>
      <c r="AW107" s="27" t="n">
        <f aca="false">L107*AO107</f>
        <v>0</v>
      </c>
      <c r="AX107" s="27" t="n">
        <f aca="false">L107*AP107</f>
        <v>0</v>
      </c>
      <c r="AY107" s="112" t="s">
        <v>836</v>
      </c>
      <c r="AZ107" s="112" t="s">
        <v>837</v>
      </c>
      <c r="BA107" s="48" t="s">
        <v>812</v>
      </c>
      <c r="BC107" s="27" t="n">
        <f aca="false">AW107+AX107</f>
        <v>0</v>
      </c>
      <c r="BD107" s="27" t="n">
        <f aca="false">M107/(100-BE107)*100</f>
        <v>0</v>
      </c>
      <c r="BE107" s="27" t="n">
        <v>0</v>
      </c>
      <c r="BF107" s="27" t="n">
        <f aca="false">107</f>
        <v>107</v>
      </c>
      <c r="BH107" s="27" t="n">
        <f aca="false">L107*AO107</f>
        <v>0</v>
      </c>
      <c r="BI107" s="27" t="n">
        <f aca="false">L107*AP107</f>
        <v>0</v>
      </c>
      <c r="BJ107" s="27" t="n">
        <f aca="false">L107*M107</f>
        <v>0</v>
      </c>
      <c r="BK107" s="27" t="s">
        <v>826</v>
      </c>
      <c r="BL107" s="27" t="n">
        <v>781</v>
      </c>
    </row>
    <row r="108" customFormat="false" ht="12.75" hidden="false" customHeight="false" outlineLevel="0" collapsed="false">
      <c r="A108" s="29" t="s">
        <v>415</v>
      </c>
      <c r="B108" s="28" t="s">
        <v>25</v>
      </c>
      <c r="C108" s="28" t="s">
        <v>416</v>
      </c>
      <c r="D108" s="28" t="s">
        <v>417</v>
      </c>
      <c r="E108" s="28"/>
      <c r="F108" s="28"/>
      <c r="G108" s="28"/>
      <c r="H108" s="28"/>
      <c r="I108" s="28"/>
      <c r="J108" s="28"/>
      <c r="K108" s="28" t="s">
        <v>259</v>
      </c>
      <c r="L108" s="27" t="n">
        <v>8</v>
      </c>
      <c r="M108" s="111" t="n">
        <v>0</v>
      </c>
      <c r="N108" s="30" t="n">
        <f aca="false">L108*M108</f>
        <v>0</v>
      </c>
      <c r="O108" s="6"/>
      <c r="Z108" s="27" t="n">
        <f aca="false">IF(AQ108="5",BJ108,0)</f>
        <v>0</v>
      </c>
      <c r="AB108" s="27" t="n">
        <f aca="false">IF(AQ108="1",BH108,0)</f>
        <v>0</v>
      </c>
      <c r="AC108" s="27" t="n">
        <f aca="false">IF(AQ108="1",BI108,0)</f>
        <v>0</v>
      </c>
      <c r="AD108" s="27" t="n">
        <f aca="false">IF(AQ108="7",BH108,0)</f>
        <v>0</v>
      </c>
      <c r="AE108" s="27" t="n">
        <f aca="false">IF(AQ108="7",BI108,0)</f>
        <v>0</v>
      </c>
      <c r="AF108" s="27" t="n">
        <f aca="false">IF(AQ108="2",BH108,0)</f>
        <v>0</v>
      </c>
      <c r="AG108" s="27" t="n">
        <f aca="false">IF(AQ108="2",BI108,0)</f>
        <v>0</v>
      </c>
      <c r="AH108" s="27" t="n">
        <f aca="false">IF(AQ108="0",BJ108,0)</f>
        <v>0</v>
      </c>
      <c r="AI108" s="48" t="s">
        <v>25</v>
      </c>
      <c r="AJ108" s="27" t="n">
        <f aca="false">IF(AN108=0,N108,0)</f>
        <v>0</v>
      </c>
      <c r="AK108" s="27" t="n">
        <f aca="false">IF(AN108=15,N108,0)</f>
        <v>0</v>
      </c>
      <c r="AL108" s="27" t="n">
        <f aca="false">IF(AN108=21,N108,0)</f>
        <v>0</v>
      </c>
      <c r="AN108" s="27" t="n">
        <v>21</v>
      </c>
      <c r="AO108" s="27" t="n">
        <f aca="false">M108*0.0199604743083004</f>
        <v>0</v>
      </c>
      <c r="AP108" s="27" t="n">
        <f aca="false">M108*(1-0.0199604743083004)</f>
        <v>0</v>
      </c>
      <c r="AQ108" s="112" t="s">
        <v>113</v>
      </c>
      <c r="AV108" s="27" t="n">
        <f aca="false">AW108+AX108</f>
        <v>0</v>
      </c>
      <c r="AW108" s="27" t="n">
        <f aca="false">L108*AO108</f>
        <v>0</v>
      </c>
      <c r="AX108" s="27" t="n">
        <f aca="false">L108*AP108</f>
        <v>0</v>
      </c>
      <c r="AY108" s="112" t="s">
        <v>836</v>
      </c>
      <c r="AZ108" s="112" t="s">
        <v>837</v>
      </c>
      <c r="BA108" s="48" t="s">
        <v>812</v>
      </c>
      <c r="BC108" s="27" t="n">
        <f aca="false">AW108+AX108</f>
        <v>0</v>
      </c>
      <c r="BD108" s="27" t="n">
        <f aca="false">M108/(100-BE108)*100</f>
        <v>0</v>
      </c>
      <c r="BE108" s="27" t="n">
        <v>0</v>
      </c>
      <c r="BF108" s="27" t="n">
        <f aca="false">108</f>
        <v>108</v>
      </c>
      <c r="BH108" s="27" t="n">
        <f aca="false">L108*AO108</f>
        <v>0</v>
      </c>
      <c r="BI108" s="27" t="n">
        <f aca="false">L108*AP108</f>
        <v>0</v>
      </c>
      <c r="BJ108" s="27" t="n">
        <f aca="false">L108*M108</f>
        <v>0</v>
      </c>
      <c r="BK108" s="27" t="s">
        <v>809</v>
      </c>
      <c r="BL108" s="27" t="n">
        <v>781</v>
      </c>
    </row>
    <row r="109" customFormat="false" ht="12.75" hidden="false" customHeight="false" outlineLevel="0" collapsed="false">
      <c r="A109" s="29" t="s">
        <v>418</v>
      </c>
      <c r="B109" s="28" t="s">
        <v>25</v>
      </c>
      <c r="C109" s="28" t="s">
        <v>419</v>
      </c>
      <c r="D109" s="28" t="s">
        <v>420</v>
      </c>
      <c r="E109" s="28"/>
      <c r="F109" s="28"/>
      <c r="G109" s="28"/>
      <c r="H109" s="28"/>
      <c r="I109" s="28"/>
      <c r="J109" s="28"/>
      <c r="K109" s="28" t="s">
        <v>259</v>
      </c>
      <c r="L109" s="27" t="n">
        <v>3</v>
      </c>
      <c r="M109" s="111" t="n">
        <v>0</v>
      </c>
      <c r="N109" s="30" t="n">
        <f aca="false">L109*M109</f>
        <v>0</v>
      </c>
      <c r="O109" s="6"/>
      <c r="Z109" s="27" t="n">
        <f aca="false">IF(AQ109="5",BJ109,0)</f>
        <v>0</v>
      </c>
      <c r="AB109" s="27" t="n">
        <f aca="false">IF(AQ109="1",BH109,0)</f>
        <v>0</v>
      </c>
      <c r="AC109" s="27" t="n">
        <f aca="false">IF(AQ109="1",BI109,0)</f>
        <v>0</v>
      </c>
      <c r="AD109" s="27" t="n">
        <f aca="false">IF(AQ109="7",BH109,0)</f>
        <v>0</v>
      </c>
      <c r="AE109" s="27" t="n">
        <f aca="false">IF(AQ109="7",BI109,0)</f>
        <v>0</v>
      </c>
      <c r="AF109" s="27" t="n">
        <f aca="false">IF(AQ109="2",BH109,0)</f>
        <v>0</v>
      </c>
      <c r="AG109" s="27" t="n">
        <f aca="false">IF(AQ109="2",BI109,0)</f>
        <v>0</v>
      </c>
      <c r="AH109" s="27" t="n">
        <f aca="false">IF(AQ109="0",BJ109,0)</f>
        <v>0</v>
      </c>
      <c r="AI109" s="48" t="s">
        <v>25</v>
      </c>
      <c r="AJ109" s="27" t="n">
        <f aca="false">IF(AN109=0,N109,0)</f>
        <v>0</v>
      </c>
      <c r="AK109" s="27" t="n">
        <f aca="false">IF(AN109=15,N109,0)</f>
        <v>0</v>
      </c>
      <c r="AL109" s="27" t="n">
        <f aca="false">IF(AN109=21,N109,0)</f>
        <v>0</v>
      </c>
      <c r="AN109" s="27" t="n">
        <v>21</v>
      </c>
      <c r="AO109" s="27" t="n">
        <f aca="false">M109*0.0655231560891938</f>
        <v>0</v>
      </c>
      <c r="AP109" s="27" t="n">
        <f aca="false">M109*(1-0.0655231560891938)</f>
        <v>0</v>
      </c>
      <c r="AQ109" s="112" t="s">
        <v>113</v>
      </c>
      <c r="AV109" s="27" t="n">
        <f aca="false">AW109+AX109</f>
        <v>0</v>
      </c>
      <c r="AW109" s="27" t="n">
        <f aca="false">L109*AO109</f>
        <v>0</v>
      </c>
      <c r="AX109" s="27" t="n">
        <f aca="false">L109*AP109</f>
        <v>0</v>
      </c>
      <c r="AY109" s="112" t="s">
        <v>836</v>
      </c>
      <c r="AZ109" s="112" t="s">
        <v>837</v>
      </c>
      <c r="BA109" s="48" t="s">
        <v>812</v>
      </c>
      <c r="BC109" s="27" t="n">
        <f aca="false">AW109+AX109</f>
        <v>0</v>
      </c>
      <c r="BD109" s="27" t="n">
        <f aca="false">M109/(100-BE109)*100</f>
        <v>0</v>
      </c>
      <c r="BE109" s="27" t="n">
        <v>0</v>
      </c>
      <c r="BF109" s="27" t="n">
        <f aca="false">109</f>
        <v>109</v>
      </c>
      <c r="BH109" s="27" t="n">
        <f aca="false">L109*AO109</f>
        <v>0</v>
      </c>
      <c r="BI109" s="27" t="n">
        <f aca="false">L109*AP109</f>
        <v>0</v>
      </c>
      <c r="BJ109" s="27" t="n">
        <f aca="false">L109*M109</f>
        <v>0</v>
      </c>
      <c r="BK109" s="27" t="s">
        <v>809</v>
      </c>
      <c r="BL109" s="27" t="n">
        <v>781</v>
      </c>
    </row>
    <row r="110" customFormat="false" ht="12.75" hidden="false" customHeight="false" outlineLevel="0" collapsed="false">
      <c r="A110" s="29" t="s">
        <v>421</v>
      </c>
      <c r="B110" s="28" t="s">
        <v>25</v>
      </c>
      <c r="C110" s="28" t="s">
        <v>422</v>
      </c>
      <c r="D110" s="28" t="s">
        <v>423</v>
      </c>
      <c r="E110" s="28"/>
      <c r="F110" s="28"/>
      <c r="G110" s="28"/>
      <c r="H110" s="28"/>
      <c r="I110" s="28"/>
      <c r="J110" s="28"/>
      <c r="K110" s="28" t="s">
        <v>138</v>
      </c>
      <c r="L110" s="27" t="n">
        <v>9.939</v>
      </c>
      <c r="M110" s="111" t="n">
        <v>0</v>
      </c>
      <c r="N110" s="30" t="n">
        <f aca="false">L110*M110</f>
        <v>0</v>
      </c>
      <c r="O110" s="6"/>
      <c r="Z110" s="27" t="n">
        <f aca="false">IF(AQ110="5",BJ110,0)</f>
        <v>0</v>
      </c>
      <c r="AB110" s="27" t="n">
        <f aca="false">IF(AQ110="1",BH110,0)</f>
        <v>0</v>
      </c>
      <c r="AC110" s="27" t="n">
        <f aca="false">IF(AQ110="1",BI110,0)</f>
        <v>0</v>
      </c>
      <c r="AD110" s="27" t="n">
        <f aca="false">IF(AQ110="7",BH110,0)</f>
        <v>0</v>
      </c>
      <c r="AE110" s="27" t="n">
        <f aca="false">IF(AQ110="7",BI110,0)</f>
        <v>0</v>
      </c>
      <c r="AF110" s="27" t="n">
        <f aca="false">IF(AQ110="2",BH110,0)</f>
        <v>0</v>
      </c>
      <c r="AG110" s="27" t="n">
        <f aca="false">IF(AQ110="2",BI110,0)</f>
        <v>0</v>
      </c>
      <c r="AH110" s="27" t="n">
        <f aca="false">IF(AQ110="0",BJ110,0)</f>
        <v>0</v>
      </c>
      <c r="AI110" s="48" t="s">
        <v>25</v>
      </c>
      <c r="AJ110" s="27" t="n">
        <f aca="false">IF(AN110=0,N110,0)</f>
        <v>0</v>
      </c>
      <c r="AK110" s="27" t="n">
        <f aca="false">IF(AN110=15,N110,0)</f>
        <v>0</v>
      </c>
      <c r="AL110" s="27" t="n">
        <f aca="false">IF(AN110=21,N110,0)</f>
        <v>0</v>
      </c>
      <c r="AN110" s="27" t="n">
        <v>21</v>
      </c>
      <c r="AO110" s="27" t="n">
        <f aca="false">M110*0</f>
        <v>0</v>
      </c>
      <c r="AP110" s="27" t="n">
        <f aca="false">M110*(1-0)</f>
        <v>0</v>
      </c>
      <c r="AQ110" s="112" t="s">
        <v>113</v>
      </c>
      <c r="AV110" s="27" t="n">
        <f aca="false">AW110+AX110</f>
        <v>0</v>
      </c>
      <c r="AW110" s="27" t="n">
        <f aca="false">L110*AO110</f>
        <v>0</v>
      </c>
      <c r="AX110" s="27" t="n">
        <f aca="false">L110*AP110</f>
        <v>0</v>
      </c>
      <c r="AY110" s="112" t="s">
        <v>836</v>
      </c>
      <c r="AZ110" s="112" t="s">
        <v>837</v>
      </c>
      <c r="BA110" s="48" t="s">
        <v>812</v>
      </c>
      <c r="BC110" s="27" t="n">
        <f aca="false">AW110+AX110</f>
        <v>0</v>
      </c>
      <c r="BD110" s="27" t="n">
        <f aca="false">M110/(100-BE110)*100</f>
        <v>0</v>
      </c>
      <c r="BE110" s="27" t="n">
        <v>0</v>
      </c>
      <c r="BF110" s="27" t="n">
        <f aca="false">110</f>
        <v>110</v>
      </c>
      <c r="BH110" s="27" t="n">
        <f aca="false">L110*AO110</f>
        <v>0</v>
      </c>
      <c r="BI110" s="27" t="n">
        <f aca="false">L110*AP110</f>
        <v>0</v>
      </c>
      <c r="BJ110" s="27" t="n">
        <f aca="false">L110*M110</f>
        <v>0</v>
      </c>
      <c r="BK110" s="27" t="s">
        <v>809</v>
      </c>
      <c r="BL110" s="27" t="n">
        <v>781</v>
      </c>
    </row>
    <row r="111" customFormat="false" ht="12.75" hidden="false" customHeight="false" outlineLevel="0" collapsed="false">
      <c r="A111" s="29" t="s">
        <v>424</v>
      </c>
      <c r="B111" s="28" t="s">
        <v>25</v>
      </c>
      <c r="C111" s="28" t="s">
        <v>425</v>
      </c>
      <c r="D111" s="28" t="s">
        <v>426</v>
      </c>
      <c r="E111" s="28"/>
      <c r="F111" s="28"/>
      <c r="G111" s="28"/>
      <c r="H111" s="28"/>
      <c r="I111" s="28"/>
      <c r="J111" s="28"/>
      <c r="K111" s="28" t="s">
        <v>358</v>
      </c>
      <c r="L111" s="27" t="n">
        <v>21.827</v>
      </c>
      <c r="M111" s="111" t="n">
        <v>0</v>
      </c>
      <c r="N111" s="30" t="n">
        <f aca="false">L111*M111</f>
        <v>0</v>
      </c>
      <c r="O111" s="6"/>
      <c r="Z111" s="27" t="n">
        <f aca="false">IF(AQ111="5",BJ111,0)</f>
        <v>0</v>
      </c>
      <c r="AB111" s="27" t="n">
        <f aca="false">IF(AQ111="1",BH111,0)</f>
        <v>0</v>
      </c>
      <c r="AC111" s="27" t="n">
        <f aca="false">IF(AQ111="1",BI111,0)</f>
        <v>0</v>
      </c>
      <c r="AD111" s="27" t="n">
        <f aca="false">IF(AQ111="7",BH111,0)</f>
        <v>0</v>
      </c>
      <c r="AE111" s="27" t="n">
        <f aca="false">IF(AQ111="7",BI111,0)</f>
        <v>0</v>
      </c>
      <c r="AF111" s="27" t="n">
        <f aca="false">IF(AQ111="2",BH111,0)</f>
        <v>0</v>
      </c>
      <c r="AG111" s="27" t="n">
        <f aca="false">IF(AQ111="2",BI111,0)</f>
        <v>0</v>
      </c>
      <c r="AH111" s="27" t="n">
        <f aca="false">IF(AQ111="0",BJ111,0)</f>
        <v>0</v>
      </c>
      <c r="AI111" s="48" t="s">
        <v>25</v>
      </c>
      <c r="AJ111" s="27" t="n">
        <f aca="false">IF(AN111=0,N111,0)</f>
        <v>0</v>
      </c>
      <c r="AK111" s="27" t="n">
        <f aca="false">IF(AN111=15,N111,0)</f>
        <v>0</v>
      </c>
      <c r="AL111" s="27" t="n">
        <f aca="false">IF(AN111=21,N111,0)</f>
        <v>0</v>
      </c>
      <c r="AN111" s="27" t="n">
        <v>21</v>
      </c>
      <c r="AO111" s="27" t="n">
        <f aca="false">M111*0</f>
        <v>0</v>
      </c>
      <c r="AP111" s="27" t="n">
        <f aca="false">M111*(1-0)</f>
        <v>0</v>
      </c>
      <c r="AQ111" s="112" t="s">
        <v>113</v>
      </c>
      <c r="AV111" s="27" t="n">
        <f aca="false">AW111+AX111</f>
        <v>0</v>
      </c>
      <c r="AW111" s="27" t="n">
        <f aca="false">L111*AO111</f>
        <v>0</v>
      </c>
      <c r="AX111" s="27" t="n">
        <f aca="false">L111*AP111</f>
        <v>0</v>
      </c>
      <c r="AY111" s="112" t="s">
        <v>836</v>
      </c>
      <c r="AZ111" s="112" t="s">
        <v>837</v>
      </c>
      <c r="BA111" s="48" t="s">
        <v>812</v>
      </c>
      <c r="BC111" s="27" t="n">
        <f aca="false">AW111+AX111</f>
        <v>0</v>
      </c>
      <c r="BD111" s="27" t="n">
        <f aca="false">M111/(100-BE111)*100</f>
        <v>0</v>
      </c>
      <c r="BE111" s="27" t="n">
        <v>0</v>
      </c>
      <c r="BF111" s="27" t="n">
        <f aca="false">111</f>
        <v>111</v>
      </c>
      <c r="BH111" s="27" t="n">
        <f aca="false">L111*AO111</f>
        <v>0</v>
      </c>
      <c r="BI111" s="27" t="n">
        <f aca="false">L111*AP111</f>
        <v>0</v>
      </c>
      <c r="BJ111" s="27" t="n">
        <f aca="false">L111*M111</f>
        <v>0</v>
      </c>
      <c r="BK111" s="27" t="s">
        <v>809</v>
      </c>
      <c r="BL111" s="27" t="n">
        <v>781</v>
      </c>
    </row>
    <row r="112" customFormat="false" ht="12.75" hidden="false" customHeight="false" outlineLevel="0" collapsed="false">
      <c r="A112" s="29" t="s">
        <v>431</v>
      </c>
      <c r="B112" s="28" t="s">
        <v>25</v>
      </c>
      <c r="C112" s="28" t="s">
        <v>432</v>
      </c>
      <c r="D112" s="28" t="s">
        <v>433</v>
      </c>
      <c r="E112" s="28"/>
      <c r="F112" s="28"/>
      <c r="G112" s="28"/>
      <c r="H112" s="28"/>
      <c r="I112" s="28"/>
      <c r="J112" s="28"/>
      <c r="K112" s="28" t="s">
        <v>358</v>
      </c>
      <c r="L112" s="27" t="n">
        <v>30</v>
      </c>
      <c r="M112" s="111" t="n">
        <v>0</v>
      </c>
      <c r="N112" s="30" t="n">
        <f aca="false">L112*M112</f>
        <v>0</v>
      </c>
      <c r="O112" s="6"/>
      <c r="Z112" s="27" t="n">
        <f aca="false">IF(AQ112="5",BJ112,0)</f>
        <v>0</v>
      </c>
      <c r="AB112" s="27" t="n">
        <f aca="false">IF(AQ112="1",BH112,0)</f>
        <v>0</v>
      </c>
      <c r="AC112" s="27" t="n">
        <f aca="false">IF(AQ112="1",BI112,0)</f>
        <v>0</v>
      </c>
      <c r="AD112" s="27" t="n">
        <f aca="false">IF(AQ112="7",BH112,0)</f>
        <v>0</v>
      </c>
      <c r="AE112" s="27" t="n">
        <f aca="false">IF(AQ112="7",BI112,0)</f>
        <v>0</v>
      </c>
      <c r="AF112" s="27" t="n">
        <f aca="false">IF(AQ112="2",BH112,0)</f>
        <v>0</v>
      </c>
      <c r="AG112" s="27" t="n">
        <f aca="false">IF(AQ112="2",BI112,0)</f>
        <v>0</v>
      </c>
      <c r="AH112" s="27" t="n">
        <f aca="false">IF(AQ112="0",BJ112,0)</f>
        <v>0</v>
      </c>
      <c r="AI112" s="48" t="s">
        <v>25</v>
      </c>
      <c r="AJ112" s="27" t="n">
        <f aca="false">IF(AN112=0,N112,0)</f>
        <v>0</v>
      </c>
      <c r="AK112" s="27" t="n">
        <f aca="false">IF(AN112=15,N112,0)</f>
        <v>0</v>
      </c>
      <c r="AL112" s="27" t="n">
        <f aca="false">IF(AN112=21,N112,0)</f>
        <v>0</v>
      </c>
      <c r="AN112" s="27" t="n">
        <v>21</v>
      </c>
      <c r="AO112" s="27" t="n">
        <f aca="false">M112*1</f>
        <v>0</v>
      </c>
      <c r="AP112" s="27" t="n">
        <f aca="false">M112*(1-1)</f>
        <v>0</v>
      </c>
      <c r="AQ112" s="112" t="s">
        <v>113</v>
      </c>
      <c r="AV112" s="27" t="n">
        <f aca="false">AW112+AX112</f>
        <v>0</v>
      </c>
      <c r="AW112" s="27" t="n">
        <f aca="false">L112*AO112</f>
        <v>0</v>
      </c>
      <c r="AX112" s="27" t="n">
        <f aca="false">L112*AP112</f>
        <v>0</v>
      </c>
      <c r="AY112" s="112" t="s">
        <v>836</v>
      </c>
      <c r="AZ112" s="112" t="s">
        <v>837</v>
      </c>
      <c r="BA112" s="48" t="s">
        <v>812</v>
      </c>
      <c r="BC112" s="27" t="n">
        <f aca="false">AW112+AX112</f>
        <v>0</v>
      </c>
      <c r="BD112" s="27" t="n">
        <f aca="false">M112/(100-BE112)*100</f>
        <v>0</v>
      </c>
      <c r="BE112" s="27" t="n">
        <v>0</v>
      </c>
      <c r="BF112" s="27" t="n">
        <f aca="false">112</f>
        <v>112</v>
      </c>
      <c r="BH112" s="27" t="n">
        <f aca="false">L112*AO112</f>
        <v>0</v>
      </c>
      <c r="BI112" s="27" t="n">
        <f aca="false">L112*AP112</f>
        <v>0</v>
      </c>
      <c r="BJ112" s="27" t="n">
        <f aca="false">L112*M112</f>
        <v>0</v>
      </c>
      <c r="BK112" s="27" t="s">
        <v>826</v>
      </c>
      <c r="BL112" s="27" t="n">
        <v>781</v>
      </c>
    </row>
    <row r="113" customFormat="false" ht="12.75" hidden="false" customHeight="false" outlineLevel="0" collapsed="false">
      <c r="A113" s="29" t="s">
        <v>434</v>
      </c>
      <c r="B113" s="28" t="s">
        <v>25</v>
      </c>
      <c r="C113" s="28" t="s">
        <v>435</v>
      </c>
      <c r="D113" s="28" t="s">
        <v>436</v>
      </c>
      <c r="E113" s="28"/>
      <c r="F113" s="28"/>
      <c r="G113" s="28"/>
      <c r="H113" s="28"/>
      <c r="I113" s="28"/>
      <c r="J113" s="28"/>
      <c r="K113" s="28" t="s">
        <v>138</v>
      </c>
      <c r="L113" s="27" t="n">
        <v>50.943</v>
      </c>
      <c r="M113" s="111" t="n">
        <v>0</v>
      </c>
      <c r="N113" s="30" t="n">
        <f aca="false">L113*M113</f>
        <v>0</v>
      </c>
      <c r="O113" s="6"/>
      <c r="Z113" s="27" t="n">
        <f aca="false">IF(AQ113="5",BJ113,0)</f>
        <v>0</v>
      </c>
      <c r="AB113" s="27" t="n">
        <f aca="false">IF(AQ113="1",BH113,0)</f>
        <v>0</v>
      </c>
      <c r="AC113" s="27" t="n">
        <f aca="false">IF(AQ113="1",BI113,0)</f>
        <v>0</v>
      </c>
      <c r="AD113" s="27" t="n">
        <f aca="false">IF(AQ113="7",BH113,0)</f>
        <v>0</v>
      </c>
      <c r="AE113" s="27" t="n">
        <f aca="false">IF(AQ113="7",BI113,0)</f>
        <v>0</v>
      </c>
      <c r="AF113" s="27" t="n">
        <f aca="false">IF(AQ113="2",BH113,0)</f>
        <v>0</v>
      </c>
      <c r="AG113" s="27" t="n">
        <f aca="false">IF(AQ113="2",BI113,0)</f>
        <v>0</v>
      </c>
      <c r="AH113" s="27" t="n">
        <f aca="false">IF(AQ113="0",BJ113,0)</f>
        <v>0</v>
      </c>
      <c r="AI113" s="48" t="s">
        <v>25</v>
      </c>
      <c r="AJ113" s="27" t="n">
        <f aca="false">IF(AN113=0,N113,0)</f>
        <v>0</v>
      </c>
      <c r="AK113" s="27" t="n">
        <f aca="false">IF(AN113=15,N113,0)</f>
        <v>0</v>
      </c>
      <c r="AL113" s="27" t="n">
        <f aca="false">IF(AN113=21,N113,0)</f>
        <v>0</v>
      </c>
      <c r="AN113" s="27" t="n">
        <v>21</v>
      </c>
      <c r="AO113" s="27" t="n">
        <f aca="false">M113*0</f>
        <v>0</v>
      </c>
      <c r="AP113" s="27" t="n">
        <f aca="false">M113*(1-0)</f>
        <v>0</v>
      </c>
      <c r="AQ113" s="112" t="s">
        <v>113</v>
      </c>
      <c r="AV113" s="27" t="n">
        <f aca="false">AW113+AX113</f>
        <v>0</v>
      </c>
      <c r="AW113" s="27" t="n">
        <f aca="false">L113*AO113</f>
        <v>0</v>
      </c>
      <c r="AX113" s="27" t="n">
        <f aca="false">L113*AP113</f>
        <v>0</v>
      </c>
      <c r="AY113" s="112" t="s">
        <v>836</v>
      </c>
      <c r="AZ113" s="112" t="s">
        <v>837</v>
      </c>
      <c r="BA113" s="48" t="s">
        <v>812</v>
      </c>
      <c r="BC113" s="27" t="n">
        <f aca="false">AW113+AX113</f>
        <v>0</v>
      </c>
      <c r="BD113" s="27" t="n">
        <f aca="false">M113/(100-BE113)*100</f>
        <v>0</v>
      </c>
      <c r="BE113" s="27" t="n">
        <v>0</v>
      </c>
      <c r="BF113" s="27" t="n">
        <f aca="false">113</f>
        <v>113</v>
      </c>
      <c r="BH113" s="27" t="n">
        <f aca="false">L113*AO113</f>
        <v>0</v>
      </c>
      <c r="BI113" s="27" t="n">
        <f aca="false">L113*AP113</f>
        <v>0</v>
      </c>
      <c r="BJ113" s="27" t="n">
        <f aca="false">L113*M113</f>
        <v>0</v>
      </c>
      <c r="BK113" s="27" t="s">
        <v>809</v>
      </c>
      <c r="BL113" s="27" t="n">
        <v>781</v>
      </c>
    </row>
    <row r="114" customFormat="false" ht="12.75" hidden="false" customHeight="false" outlineLevel="0" collapsed="false">
      <c r="A114" s="29" t="s">
        <v>437</v>
      </c>
      <c r="B114" s="28" t="s">
        <v>25</v>
      </c>
      <c r="C114" s="28" t="s">
        <v>438</v>
      </c>
      <c r="D114" s="28" t="s">
        <v>439</v>
      </c>
      <c r="E114" s="28"/>
      <c r="F114" s="28"/>
      <c r="G114" s="28"/>
      <c r="H114" s="28"/>
      <c r="I114" s="28"/>
      <c r="J114" s="28"/>
      <c r="K114" s="28" t="s">
        <v>358</v>
      </c>
      <c r="L114" s="27" t="n">
        <v>26.165</v>
      </c>
      <c r="M114" s="111" t="n">
        <v>0</v>
      </c>
      <c r="N114" s="30" t="n">
        <f aca="false">L114*M114</f>
        <v>0</v>
      </c>
      <c r="O114" s="6"/>
      <c r="Z114" s="27" t="n">
        <f aca="false">IF(AQ114="5",BJ114,0)</f>
        <v>0</v>
      </c>
      <c r="AB114" s="27" t="n">
        <f aca="false">IF(AQ114="1",BH114,0)</f>
        <v>0</v>
      </c>
      <c r="AC114" s="27" t="n">
        <f aca="false">IF(AQ114="1",BI114,0)</f>
        <v>0</v>
      </c>
      <c r="AD114" s="27" t="n">
        <f aca="false">IF(AQ114="7",BH114,0)</f>
        <v>0</v>
      </c>
      <c r="AE114" s="27" t="n">
        <f aca="false">IF(AQ114="7",BI114,0)</f>
        <v>0</v>
      </c>
      <c r="AF114" s="27" t="n">
        <f aca="false">IF(AQ114="2",BH114,0)</f>
        <v>0</v>
      </c>
      <c r="AG114" s="27" t="n">
        <f aca="false">IF(AQ114="2",BI114,0)</f>
        <v>0</v>
      </c>
      <c r="AH114" s="27" t="n">
        <f aca="false">IF(AQ114="0",BJ114,0)</f>
        <v>0</v>
      </c>
      <c r="AI114" s="48" t="s">
        <v>25</v>
      </c>
      <c r="AJ114" s="27" t="n">
        <f aca="false">IF(AN114=0,N114,0)</f>
        <v>0</v>
      </c>
      <c r="AK114" s="27" t="n">
        <f aca="false">IF(AN114=15,N114,0)</f>
        <v>0</v>
      </c>
      <c r="AL114" s="27" t="n">
        <f aca="false">IF(AN114=21,N114,0)</f>
        <v>0</v>
      </c>
      <c r="AN114" s="27" t="n">
        <v>21</v>
      </c>
      <c r="AO114" s="27" t="n">
        <f aca="false">M114*0</f>
        <v>0</v>
      </c>
      <c r="AP114" s="27" t="n">
        <f aca="false">M114*(1-0)</f>
        <v>0</v>
      </c>
      <c r="AQ114" s="112" t="s">
        <v>113</v>
      </c>
      <c r="AV114" s="27" t="n">
        <f aca="false">AW114+AX114</f>
        <v>0</v>
      </c>
      <c r="AW114" s="27" t="n">
        <f aca="false">L114*AO114</f>
        <v>0</v>
      </c>
      <c r="AX114" s="27" t="n">
        <f aca="false">L114*AP114</f>
        <v>0</v>
      </c>
      <c r="AY114" s="112" t="s">
        <v>836</v>
      </c>
      <c r="AZ114" s="112" t="s">
        <v>837</v>
      </c>
      <c r="BA114" s="48" t="s">
        <v>812</v>
      </c>
      <c r="BC114" s="27" t="n">
        <f aca="false">AW114+AX114</f>
        <v>0</v>
      </c>
      <c r="BD114" s="27" t="n">
        <f aca="false">M114/(100-BE114)*100</f>
        <v>0</v>
      </c>
      <c r="BE114" s="27" t="n">
        <v>0</v>
      </c>
      <c r="BF114" s="27" t="n">
        <f aca="false">114</f>
        <v>114</v>
      </c>
      <c r="BH114" s="27" t="n">
        <f aca="false">L114*AO114</f>
        <v>0</v>
      </c>
      <c r="BI114" s="27" t="n">
        <f aca="false">L114*AP114</f>
        <v>0</v>
      </c>
      <c r="BJ114" s="27" t="n">
        <f aca="false">L114*M114</f>
        <v>0</v>
      </c>
      <c r="BK114" s="27" t="s">
        <v>809</v>
      </c>
      <c r="BL114" s="27" t="n">
        <v>781</v>
      </c>
    </row>
    <row r="115" customFormat="false" ht="12.75" hidden="false" customHeight="false" outlineLevel="0" collapsed="false">
      <c r="A115" s="29" t="s">
        <v>440</v>
      </c>
      <c r="B115" s="28" t="s">
        <v>25</v>
      </c>
      <c r="C115" s="28" t="s">
        <v>441</v>
      </c>
      <c r="D115" s="28" t="s">
        <v>442</v>
      </c>
      <c r="E115" s="28"/>
      <c r="F115" s="28"/>
      <c r="G115" s="28"/>
      <c r="H115" s="28"/>
      <c r="I115" s="28"/>
      <c r="J115" s="28"/>
      <c r="K115" s="28" t="s">
        <v>328</v>
      </c>
      <c r="L115" s="27" t="n">
        <v>989.87</v>
      </c>
      <c r="M115" s="111" t="n">
        <v>0</v>
      </c>
      <c r="N115" s="30" t="n">
        <f aca="false">L115*M115</f>
        <v>0</v>
      </c>
      <c r="O115" s="6"/>
      <c r="Z115" s="27" t="n">
        <f aca="false">IF(AQ115="5",BJ115,0)</f>
        <v>0</v>
      </c>
      <c r="AB115" s="27" t="n">
        <f aca="false">IF(AQ115="1",BH115,0)</f>
        <v>0</v>
      </c>
      <c r="AC115" s="27" t="n">
        <f aca="false">IF(AQ115="1",BI115,0)</f>
        <v>0</v>
      </c>
      <c r="AD115" s="27" t="n">
        <f aca="false">IF(AQ115="7",BH115,0)</f>
        <v>0</v>
      </c>
      <c r="AE115" s="27" t="n">
        <f aca="false">IF(AQ115="7",BI115,0)</f>
        <v>0</v>
      </c>
      <c r="AF115" s="27" t="n">
        <f aca="false">IF(AQ115="2",BH115,0)</f>
        <v>0</v>
      </c>
      <c r="AG115" s="27" t="n">
        <f aca="false">IF(AQ115="2",BI115,0)</f>
        <v>0</v>
      </c>
      <c r="AH115" s="27" t="n">
        <f aca="false">IF(AQ115="0",BJ115,0)</f>
        <v>0</v>
      </c>
      <c r="AI115" s="48" t="s">
        <v>25</v>
      </c>
      <c r="AJ115" s="27" t="n">
        <f aca="false">IF(AN115=0,N115,0)</f>
        <v>0</v>
      </c>
      <c r="AK115" s="27" t="n">
        <f aca="false">IF(AN115=15,N115,0)</f>
        <v>0</v>
      </c>
      <c r="AL115" s="27" t="n">
        <f aca="false">IF(AN115=21,N115,0)</f>
        <v>0</v>
      </c>
      <c r="AN115" s="27" t="n">
        <v>21</v>
      </c>
      <c r="AO115" s="27" t="n">
        <f aca="false">M115*0</f>
        <v>0</v>
      </c>
      <c r="AP115" s="27" t="n">
        <f aca="false">M115*(1-0)</f>
        <v>0</v>
      </c>
      <c r="AQ115" s="112" t="s">
        <v>107</v>
      </c>
      <c r="AV115" s="27" t="n">
        <f aca="false">AW115+AX115</f>
        <v>0</v>
      </c>
      <c r="AW115" s="27" t="n">
        <f aca="false">L115*AO115</f>
        <v>0</v>
      </c>
      <c r="AX115" s="27" t="n">
        <f aca="false">L115*AP115</f>
        <v>0</v>
      </c>
      <c r="AY115" s="112" t="s">
        <v>836</v>
      </c>
      <c r="AZ115" s="112" t="s">
        <v>837</v>
      </c>
      <c r="BA115" s="48" t="s">
        <v>812</v>
      </c>
      <c r="BC115" s="27" t="n">
        <f aca="false">AW115+AX115</f>
        <v>0</v>
      </c>
      <c r="BD115" s="27" t="n">
        <f aca="false">M115/(100-BE115)*100</f>
        <v>0</v>
      </c>
      <c r="BE115" s="27" t="n">
        <v>0</v>
      </c>
      <c r="BF115" s="27" t="n">
        <f aca="false">115</f>
        <v>115</v>
      </c>
      <c r="BH115" s="27" t="n">
        <f aca="false">L115*AO115</f>
        <v>0</v>
      </c>
      <c r="BI115" s="27" t="n">
        <f aca="false">L115*AP115</f>
        <v>0</v>
      </c>
      <c r="BJ115" s="27" t="n">
        <f aca="false">L115*M115</f>
        <v>0</v>
      </c>
      <c r="BK115" s="27" t="s">
        <v>809</v>
      </c>
      <c r="BL115" s="27" t="n">
        <v>781</v>
      </c>
    </row>
    <row r="116" customFormat="false" ht="12.75" hidden="false" customHeight="false" outlineLevel="0" collapsed="false">
      <c r="A116" s="106"/>
      <c r="B116" s="47" t="s">
        <v>25</v>
      </c>
      <c r="C116" s="47" t="s">
        <v>51</v>
      </c>
      <c r="D116" s="47" t="s">
        <v>52</v>
      </c>
      <c r="E116" s="47"/>
      <c r="F116" s="47"/>
      <c r="G116" s="47"/>
      <c r="H116" s="47"/>
      <c r="I116" s="47"/>
      <c r="J116" s="47"/>
      <c r="K116" s="107" t="s">
        <v>13</v>
      </c>
      <c r="L116" s="107" t="s">
        <v>13</v>
      </c>
      <c r="M116" s="108" t="s">
        <v>13</v>
      </c>
      <c r="N116" s="109" t="n">
        <f aca="false">SUM(N117:N119)</f>
        <v>0</v>
      </c>
      <c r="O116" s="6"/>
      <c r="AI116" s="48" t="s">
        <v>25</v>
      </c>
      <c r="AS116" s="110" t="n">
        <f aca="false">SUM(AJ117:AJ119)</f>
        <v>0</v>
      </c>
      <c r="AT116" s="110" t="n">
        <f aca="false">SUM(AK117:AK119)</f>
        <v>0</v>
      </c>
      <c r="AU116" s="110" t="n">
        <f aca="false">SUM(AL117:AL119)</f>
        <v>0</v>
      </c>
    </row>
    <row r="117" customFormat="false" ht="12.75" hidden="false" customHeight="false" outlineLevel="0" collapsed="false">
      <c r="A117" s="29" t="s">
        <v>443</v>
      </c>
      <c r="B117" s="28" t="s">
        <v>25</v>
      </c>
      <c r="C117" s="28" t="s">
        <v>444</v>
      </c>
      <c r="D117" s="28" t="s">
        <v>445</v>
      </c>
      <c r="E117" s="28"/>
      <c r="F117" s="28"/>
      <c r="G117" s="28"/>
      <c r="H117" s="28"/>
      <c r="I117" s="28"/>
      <c r="J117" s="28"/>
      <c r="K117" s="28" t="s">
        <v>138</v>
      </c>
      <c r="L117" s="27" t="n">
        <v>7.535</v>
      </c>
      <c r="M117" s="111" t="n">
        <v>0</v>
      </c>
      <c r="N117" s="30" t="n">
        <f aca="false">L117*M117</f>
        <v>0</v>
      </c>
      <c r="O117" s="6"/>
      <c r="Z117" s="27" t="n">
        <f aca="false">IF(AQ117="5",BJ117,0)</f>
        <v>0</v>
      </c>
      <c r="AB117" s="27" t="n">
        <f aca="false">IF(AQ117="1",BH117,0)</f>
        <v>0</v>
      </c>
      <c r="AC117" s="27" t="n">
        <f aca="false">IF(AQ117="1",BI117,0)</f>
        <v>0</v>
      </c>
      <c r="AD117" s="27" t="n">
        <f aca="false">IF(AQ117="7",BH117,0)</f>
        <v>0</v>
      </c>
      <c r="AE117" s="27" t="n">
        <f aca="false">IF(AQ117="7",BI117,0)</f>
        <v>0</v>
      </c>
      <c r="AF117" s="27" t="n">
        <f aca="false">IF(AQ117="2",BH117,0)</f>
        <v>0</v>
      </c>
      <c r="AG117" s="27" t="n">
        <f aca="false">IF(AQ117="2",BI117,0)</f>
        <v>0</v>
      </c>
      <c r="AH117" s="27" t="n">
        <f aca="false">IF(AQ117="0",BJ117,0)</f>
        <v>0</v>
      </c>
      <c r="AI117" s="48" t="s">
        <v>25</v>
      </c>
      <c r="AJ117" s="27" t="n">
        <f aca="false">IF(AN117=0,N117,0)</f>
        <v>0</v>
      </c>
      <c r="AK117" s="27" t="n">
        <f aca="false">IF(AN117=15,N117,0)</f>
        <v>0</v>
      </c>
      <c r="AL117" s="27" t="n">
        <f aca="false">IF(AN117=21,N117,0)</f>
        <v>0</v>
      </c>
      <c r="AN117" s="27" t="n">
        <v>21</v>
      </c>
      <c r="AO117" s="27" t="n">
        <f aca="false">M117*0.176478260869565</f>
        <v>0</v>
      </c>
      <c r="AP117" s="27" t="n">
        <f aca="false">M117*(1-0.176478260869565)</f>
        <v>0</v>
      </c>
      <c r="AQ117" s="112" t="s">
        <v>113</v>
      </c>
      <c r="AV117" s="27" t="n">
        <f aca="false">AW117+AX117</f>
        <v>0</v>
      </c>
      <c r="AW117" s="27" t="n">
        <f aca="false">L117*AO117</f>
        <v>0</v>
      </c>
      <c r="AX117" s="27" t="n">
        <f aca="false">L117*AP117</f>
        <v>0</v>
      </c>
      <c r="AY117" s="112" t="s">
        <v>839</v>
      </c>
      <c r="AZ117" s="112" t="s">
        <v>837</v>
      </c>
      <c r="BA117" s="48" t="s">
        <v>812</v>
      </c>
      <c r="BC117" s="27" t="n">
        <f aca="false">AW117+AX117</f>
        <v>0</v>
      </c>
      <c r="BD117" s="27" t="n">
        <f aca="false">M117/(100-BE117)*100</f>
        <v>0</v>
      </c>
      <c r="BE117" s="27" t="n">
        <v>0</v>
      </c>
      <c r="BF117" s="27" t="n">
        <f aca="false">117</f>
        <v>117</v>
      </c>
      <c r="BH117" s="27" t="n">
        <f aca="false">L117*AO117</f>
        <v>0</v>
      </c>
      <c r="BI117" s="27" t="n">
        <f aca="false">L117*AP117</f>
        <v>0</v>
      </c>
      <c r="BJ117" s="27" t="n">
        <f aca="false">L117*M117</f>
        <v>0</v>
      </c>
      <c r="BK117" s="27" t="s">
        <v>809</v>
      </c>
      <c r="BL117" s="27" t="n">
        <v>783</v>
      </c>
    </row>
    <row r="118" customFormat="false" ht="12.75" hidden="false" customHeight="true" outlineLevel="0" collapsed="false">
      <c r="A118" s="6"/>
      <c r="C118" s="113" t="s">
        <v>813</v>
      </c>
      <c r="D118" s="114" t="s">
        <v>840</v>
      </c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6"/>
    </row>
    <row r="119" customFormat="false" ht="12.75" hidden="false" customHeight="false" outlineLevel="0" collapsed="false">
      <c r="A119" s="29" t="s">
        <v>448</v>
      </c>
      <c r="B119" s="28" t="s">
        <v>25</v>
      </c>
      <c r="C119" s="28" t="s">
        <v>449</v>
      </c>
      <c r="D119" s="28" t="s">
        <v>450</v>
      </c>
      <c r="E119" s="28"/>
      <c r="F119" s="28"/>
      <c r="G119" s="28"/>
      <c r="H119" s="28"/>
      <c r="I119" s="28"/>
      <c r="J119" s="28"/>
      <c r="K119" s="28" t="s">
        <v>138</v>
      </c>
      <c r="L119" s="27" t="n">
        <v>12.14</v>
      </c>
      <c r="M119" s="111" t="n">
        <v>0</v>
      </c>
      <c r="N119" s="30" t="n">
        <f aca="false">L119*M119</f>
        <v>0</v>
      </c>
      <c r="O119" s="6"/>
      <c r="Z119" s="27" t="n">
        <f aca="false">IF(AQ119="5",BJ119,0)</f>
        <v>0</v>
      </c>
      <c r="AB119" s="27" t="n">
        <f aca="false">IF(AQ119="1",BH119,0)</f>
        <v>0</v>
      </c>
      <c r="AC119" s="27" t="n">
        <f aca="false">IF(AQ119="1",BI119,0)</f>
        <v>0</v>
      </c>
      <c r="AD119" s="27" t="n">
        <f aca="false">IF(AQ119="7",BH119,0)</f>
        <v>0</v>
      </c>
      <c r="AE119" s="27" t="n">
        <f aca="false">IF(AQ119="7",BI119,0)</f>
        <v>0</v>
      </c>
      <c r="AF119" s="27" t="n">
        <f aca="false">IF(AQ119="2",BH119,0)</f>
        <v>0</v>
      </c>
      <c r="AG119" s="27" t="n">
        <f aca="false">IF(AQ119="2",BI119,0)</f>
        <v>0</v>
      </c>
      <c r="AH119" s="27" t="n">
        <f aca="false">IF(AQ119="0",BJ119,0)</f>
        <v>0</v>
      </c>
      <c r="AI119" s="48" t="s">
        <v>25</v>
      </c>
      <c r="AJ119" s="27" t="n">
        <f aca="false">IF(AN119=0,N119,0)</f>
        <v>0</v>
      </c>
      <c r="AK119" s="27" t="n">
        <f aca="false">IF(AN119=15,N119,0)</f>
        <v>0</v>
      </c>
      <c r="AL119" s="27" t="n">
        <f aca="false">IF(AN119=21,N119,0)</f>
        <v>0</v>
      </c>
      <c r="AN119" s="27" t="n">
        <v>21</v>
      </c>
      <c r="AO119" s="27" t="n">
        <f aca="false">M119*0.276185286103542</f>
        <v>0</v>
      </c>
      <c r="AP119" s="27" t="n">
        <f aca="false">M119*(1-0.276185286103542)</f>
        <v>0</v>
      </c>
      <c r="AQ119" s="112" t="s">
        <v>113</v>
      </c>
      <c r="AV119" s="27" t="n">
        <f aca="false">AW119+AX119</f>
        <v>0</v>
      </c>
      <c r="AW119" s="27" t="n">
        <f aca="false">L119*AO119</f>
        <v>0</v>
      </c>
      <c r="AX119" s="27" t="n">
        <f aca="false">L119*AP119</f>
        <v>0</v>
      </c>
      <c r="AY119" s="112" t="s">
        <v>839</v>
      </c>
      <c r="AZ119" s="112" t="s">
        <v>837</v>
      </c>
      <c r="BA119" s="48" t="s">
        <v>812</v>
      </c>
      <c r="BC119" s="27" t="n">
        <f aca="false">AW119+AX119</f>
        <v>0</v>
      </c>
      <c r="BD119" s="27" t="n">
        <f aca="false">M119/(100-BE119)*100</f>
        <v>0</v>
      </c>
      <c r="BE119" s="27" t="n">
        <v>0</v>
      </c>
      <c r="BF119" s="27" t="n">
        <f aca="false">119</f>
        <v>119</v>
      </c>
      <c r="BH119" s="27" t="n">
        <f aca="false">L119*AO119</f>
        <v>0</v>
      </c>
      <c r="BI119" s="27" t="n">
        <f aca="false">L119*AP119</f>
        <v>0</v>
      </c>
      <c r="BJ119" s="27" t="n">
        <f aca="false">L119*M119</f>
        <v>0</v>
      </c>
      <c r="BK119" s="27" t="s">
        <v>809</v>
      </c>
      <c r="BL119" s="27" t="n">
        <v>783</v>
      </c>
    </row>
    <row r="120" customFormat="false" ht="12.75" hidden="false" customHeight="false" outlineLevel="0" collapsed="false">
      <c r="A120" s="106"/>
      <c r="B120" s="47" t="s">
        <v>25</v>
      </c>
      <c r="C120" s="47" t="s">
        <v>53</v>
      </c>
      <c r="D120" s="47" t="s">
        <v>54</v>
      </c>
      <c r="E120" s="47"/>
      <c r="F120" s="47"/>
      <c r="G120" s="47"/>
      <c r="H120" s="47"/>
      <c r="I120" s="47"/>
      <c r="J120" s="47"/>
      <c r="K120" s="107" t="s">
        <v>13</v>
      </c>
      <c r="L120" s="107" t="s">
        <v>13</v>
      </c>
      <c r="M120" s="108" t="s">
        <v>13</v>
      </c>
      <c r="N120" s="109" t="n">
        <f aca="false">SUM(N121:N126)</f>
        <v>0</v>
      </c>
      <c r="O120" s="6"/>
      <c r="AI120" s="48" t="s">
        <v>25</v>
      </c>
      <c r="AS120" s="110" t="n">
        <f aca="false">SUM(AJ121:AJ126)</f>
        <v>0</v>
      </c>
      <c r="AT120" s="110" t="n">
        <f aca="false">SUM(AK121:AK126)</f>
        <v>0</v>
      </c>
      <c r="AU120" s="110" t="n">
        <f aca="false">SUM(AL121:AL126)</f>
        <v>0</v>
      </c>
    </row>
    <row r="121" customFormat="false" ht="12.75" hidden="false" customHeight="false" outlineLevel="0" collapsed="false">
      <c r="A121" s="29" t="s">
        <v>453</v>
      </c>
      <c r="B121" s="28" t="s">
        <v>25</v>
      </c>
      <c r="C121" s="28" t="s">
        <v>454</v>
      </c>
      <c r="D121" s="28" t="s">
        <v>455</v>
      </c>
      <c r="E121" s="28"/>
      <c r="F121" s="28"/>
      <c r="G121" s="28"/>
      <c r="H121" s="28"/>
      <c r="I121" s="28"/>
      <c r="J121" s="28"/>
      <c r="K121" s="28" t="s">
        <v>138</v>
      </c>
      <c r="L121" s="27" t="n">
        <v>98.72</v>
      </c>
      <c r="M121" s="111" t="n">
        <v>0</v>
      </c>
      <c r="N121" s="30" t="n">
        <f aca="false">L121*M121</f>
        <v>0</v>
      </c>
      <c r="O121" s="6"/>
      <c r="Z121" s="27" t="n">
        <f aca="false">IF(AQ121="5",BJ121,0)</f>
        <v>0</v>
      </c>
      <c r="AB121" s="27" t="n">
        <f aca="false">IF(AQ121="1",BH121,0)</f>
        <v>0</v>
      </c>
      <c r="AC121" s="27" t="n">
        <f aca="false">IF(AQ121="1",BI121,0)</f>
        <v>0</v>
      </c>
      <c r="AD121" s="27" t="n">
        <f aca="false">IF(AQ121="7",BH121,0)</f>
        <v>0</v>
      </c>
      <c r="AE121" s="27" t="n">
        <f aca="false">IF(AQ121="7",BI121,0)</f>
        <v>0</v>
      </c>
      <c r="AF121" s="27" t="n">
        <f aca="false">IF(AQ121="2",BH121,0)</f>
        <v>0</v>
      </c>
      <c r="AG121" s="27" t="n">
        <f aca="false">IF(AQ121="2",BI121,0)</f>
        <v>0</v>
      </c>
      <c r="AH121" s="27" t="n">
        <f aca="false">IF(AQ121="0",BJ121,0)</f>
        <v>0</v>
      </c>
      <c r="AI121" s="48" t="s">
        <v>25</v>
      </c>
      <c r="AJ121" s="27" t="n">
        <f aca="false">IF(AN121=0,N121,0)</f>
        <v>0</v>
      </c>
      <c r="AK121" s="27" t="n">
        <f aca="false">IF(AN121=15,N121,0)</f>
        <v>0</v>
      </c>
      <c r="AL121" s="27" t="n">
        <f aca="false">IF(AN121=21,N121,0)</f>
        <v>0</v>
      </c>
      <c r="AN121" s="27" t="n">
        <v>21</v>
      </c>
      <c r="AO121" s="27" t="n">
        <f aca="false">M121*0.592095653745836</f>
        <v>0</v>
      </c>
      <c r="AP121" s="27" t="n">
        <f aca="false">M121*(1-0.592095653745836)</f>
        <v>0</v>
      </c>
      <c r="AQ121" s="112" t="s">
        <v>113</v>
      </c>
      <c r="AV121" s="27" t="n">
        <f aca="false">AW121+AX121</f>
        <v>0</v>
      </c>
      <c r="AW121" s="27" t="n">
        <f aca="false">L121*AO121</f>
        <v>0</v>
      </c>
      <c r="AX121" s="27" t="n">
        <f aca="false">L121*AP121</f>
        <v>0</v>
      </c>
      <c r="AY121" s="112" t="s">
        <v>841</v>
      </c>
      <c r="AZ121" s="112" t="s">
        <v>837</v>
      </c>
      <c r="BA121" s="48" t="s">
        <v>812</v>
      </c>
      <c r="BC121" s="27" t="n">
        <f aca="false">AW121+AX121</f>
        <v>0</v>
      </c>
      <c r="BD121" s="27" t="n">
        <f aca="false">M121/(100-BE121)*100</f>
        <v>0</v>
      </c>
      <c r="BE121" s="27" t="n">
        <v>0</v>
      </c>
      <c r="BF121" s="27" t="n">
        <f aca="false">121</f>
        <v>121</v>
      </c>
      <c r="BH121" s="27" t="n">
        <f aca="false">L121*AO121</f>
        <v>0</v>
      </c>
      <c r="BI121" s="27" t="n">
        <f aca="false">L121*AP121</f>
        <v>0</v>
      </c>
      <c r="BJ121" s="27" t="n">
        <f aca="false">L121*M121</f>
        <v>0</v>
      </c>
      <c r="BK121" s="27" t="s">
        <v>809</v>
      </c>
      <c r="BL121" s="27" t="n">
        <v>784</v>
      </c>
    </row>
    <row r="122" customFormat="false" ht="12.75" hidden="false" customHeight="true" outlineLevel="0" collapsed="false">
      <c r="A122" s="6"/>
      <c r="C122" s="113" t="s">
        <v>813</v>
      </c>
      <c r="D122" s="114" t="s">
        <v>842</v>
      </c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6"/>
    </row>
    <row r="123" customFormat="false" ht="12.75" hidden="false" customHeight="false" outlineLevel="0" collapsed="false">
      <c r="A123" s="29" t="s">
        <v>456</v>
      </c>
      <c r="B123" s="28" t="s">
        <v>25</v>
      </c>
      <c r="C123" s="28" t="s">
        <v>457</v>
      </c>
      <c r="D123" s="28" t="s">
        <v>458</v>
      </c>
      <c r="E123" s="28"/>
      <c r="F123" s="28"/>
      <c r="G123" s="28"/>
      <c r="H123" s="28"/>
      <c r="I123" s="28"/>
      <c r="J123" s="28"/>
      <c r="K123" s="28" t="s">
        <v>138</v>
      </c>
      <c r="L123" s="27" t="n">
        <v>75.892</v>
      </c>
      <c r="M123" s="111" t="n">
        <v>0</v>
      </c>
      <c r="N123" s="30" t="n">
        <f aca="false">L123*M123</f>
        <v>0</v>
      </c>
      <c r="O123" s="6"/>
      <c r="Z123" s="27" t="n">
        <f aca="false">IF(AQ123="5",BJ123,0)</f>
        <v>0</v>
      </c>
      <c r="AB123" s="27" t="n">
        <f aca="false">IF(AQ123="1",BH123,0)</f>
        <v>0</v>
      </c>
      <c r="AC123" s="27" t="n">
        <f aca="false">IF(AQ123="1",BI123,0)</f>
        <v>0</v>
      </c>
      <c r="AD123" s="27" t="n">
        <f aca="false">IF(AQ123="7",BH123,0)</f>
        <v>0</v>
      </c>
      <c r="AE123" s="27" t="n">
        <f aca="false">IF(AQ123="7",BI123,0)</f>
        <v>0</v>
      </c>
      <c r="AF123" s="27" t="n">
        <f aca="false">IF(AQ123="2",BH123,0)</f>
        <v>0</v>
      </c>
      <c r="AG123" s="27" t="n">
        <f aca="false">IF(AQ123="2",BI123,0)</f>
        <v>0</v>
      </c>
      <c r="AH123" s="27" t="n">
        <f aca="false">IF(AQ123="0",BJ123,0)</f>
        <v>0</v>
      </c>
      <c r="AI123" s="48" t="s">
        <v>25</v>
      </c>
      <c r="AJ123" s="27" t="n">
        <f aca="false">IF(AN123=0,N123,0)</f>
        <v>0</v>
      </c>
      <c r="AK123" s="27" t="n">
        <f aca="false">IF(AN123=15,N123,0)</f>
        <v>0</v>
      </c>
      <c r="AL123" s="27" t="n">
        <f aca="false">IF(AN123=21,N123,0)</f>
        <v>0</v>
      </c>
      <c r="AN123" s="27" t="n">
        <v>21</v>
      </c>
      <c r="AO123" s="27" t="n">
        <f aca="false">M123*0.276315406220743</f>
        <v>0</v>
      </c>
      <c r="AP123" s="27" t="n">
        <f aca="false">M123*(1-0.276315406220743)</f>
        <v>0</v>
      </c>
      <c r="AQ123" s="112" t="s">
        <v>113</v>
      </c>
      <c r="AV123" s="27" t="n">
        <f aca="false">AW123+AX123</f>
        <v>0</v>
      </c>
      <c r="AW123" s="27" t="n">
        <f aca="false">L123*AO123</f>
        <v>0</v>
      </c>
      <c r="AX123" s="27" t="n">
        <f aca="false">L123*AP123</f>
        <v>0</v>
      </c>
      <c r="AY123" s="112" t="s">
        <v>841</v>
      </c>
      <c r="AZ123" s="112" t="s">
        <v>837</v>
      </c>
      <c r="BA123" s="48" t="s">
        <v>812</v>
      </c>
      <c r="BC123" s="27" t="n">
        <f aca="false">AW123+AX123</f>
        <v>0</v>
      </c>
      <c r="BD123" s="27" t="n">
        <f aca="false">M123/(100-BE123)*100</f>
        <v>0</v>
      </c>
      <c r="BE123" s="27" t="n">
        <v>0</v>
      </c>
      <c r="BF123" s="27" t="n">
        <f aca="false">123</f>
        <v>123</v>
      </c>
      <c r="BH123" s="27" t="n">
        <f aca="false">L123*AO123</f>
        <v>0</v>
      </c>
      <c r="BI123" s="27" t="n">
        <f aca="false">L123*AP123</f>
        <v>0</v>
      </c>
      <c r="BJ123" s="27" t="n">
        <f aca="false">L123*M123</f>
        <v>0</v>
      </c>
      <c r="BK123" s="27" t="s">
        <v>809</v>
      </c>
      <c r="BL123" s="27" t="n">
        <v>784</v>
      </c>
    </row>
    <row r="124" customFormat="false" ht="12.75" hidden="false" customHeight="true" outlineLevel="0" collapsed="false">
      <c r="A124" s="6"/>
      <c r="C124" s="113" t="s">
        <v>813</v>
      </c>
      <c r="D124" s="114" t="s">
        <v>843</v>
      </c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6"/>
    </row>
    <row r="125" customFormat="false" ht="12.75" hidden="false" customHeight="false" outlineLevel="0" collapsed="false">
      <c r="A125" s="29" t="s">
        <v>477</v>
      </c>
      <c r="B125" s="28" t="s">
        <v>25</v>
      </c>
      <c r="C125" s="28" t="s">
        <v>478</v>
      </c>
      <c r="D125" s="28" t="s">
        <v>479</v>
      </c>
      <c r="E125" s="28"/>
      <c r="F125" s="28"/>
      <c r="G125" s="28"/>
      <c r="H125" s="28"/>
      <c r="I125" s="28"/>
      <c r="J125" s="28"/>
      <c r="K125" s="28" t="s">
        <v>138</v>
      </c>
      <c r="L125" s="27" t="n">
        <v>264.65408</v>
      </c>
      <c r="M125" s="111" t="n">
        <v>0</v>
      </c>
      <c r="N125" s="30" t="n">
        <f aca="false">L125*M125</f>
        <v>0</v>
      </c>
      <c r="O125" s="6"/>
      <c r="Z125" s="27" t="n">
        <f aca="false">IF(AQ125="5",BJ125,0)</f>
        <v>0</v>
      </c>
      <c r="AB125" s="27" t="n">
        <f aca="false">IF(AQ125="1",BH125,0)</f>
        <v>0</v>
      </c>
      <c r="AC125" s="27" t="n">
        <f aca="false">IF(AQ125="1",BI125,0)</f>
        <v>0</v>
      </c>
      <c r="AD125" s="27" t="n">
        <f aca="false">IF(AQ125="7",BH125,0)</f>
        <v>0</v>
      </c>
      <c r="AE125" s="27" t="n">
        <f aca="false">IF(AQ125="7",BI125,0)</f>
        <v>0</v>
      </c>
      <c r="AF125" s="27" t="n">
        <f aca="false">IF(AQ125="2",BH125,0)</f>
        <v>0</v>
      </c>
      <c r="AG125" s="27" t="n">
        <f aca="false">IF(AQ125="2",BI125,0)</f>
        <v>0</v>
      </c>
      <c r="AH125" s="27" t="n">
        <f aca="false">IF(AQ125="0",BJ125,0)</f>
        <v>0</v>
      </c>
      <c r="AI125" s="48" t="s">
        <v>25</v>
      </c>
      <c r="AJ125" s="27" t="n">
        <f aca="false">IF(AN125=0,N125,0)</f>
        <v>0</v>
      </c>
      <c r="AK125" s="27" t="n">
        <f aca="false">IF(AN125=15,N125,0)</f>
        <v>0</v>
      </c>
      <c r="AL125" s="27" t="n">
        <f aca="false">IF(AN125=21,N125,0)</f>
        <v>0</v>
      </c>
      <c r="AN125" s="27" t="n">
        <v>21</v>
      </c>
      <c r="AO125" s="27" t="n">
        <f aca="false">M125*0.260768946915231</f>
        <v>0</v>
      </c>
      <c r="AP125" s="27" t="n">
        <f aca="false">M125*(1-0.260768946915231)</f>
        <v>0</v>
      </c>
      <c r="AQ125" s="112" t="s">
        <v>113</v>
      </c>
      <c r="AV125" s="27" t="n">
        <f aca="false">AW125+AX125</f>
        <v>0</v>
      </c>
      <c r="AW125" s="27" t="n">
        <f aca="false">L125*AO125</f>
        <v>0</v>
      </c>
      <c r="AX125" s="27" t="n">
        <f aca="false">L125*AP125</f>
        <v>0</v>
      </c>
      <c r="AY125" s="112" t="s">
        <v>841</v>
      </c>
      <c r="AZ125" s="112" t="s">
        <v>837</v>
      </c>
      <c r="BA125" s="48" t="s">
        <v>812</v>
      </c>
      <c r="BC125" s="27" t="n">
        <f aca="false">AW125+AX125</f>
        <v>0</v>
      </c>
      <c r="BD125" s="27" t="n">
        <f aca="false">M125/(100-BE125)*100</f>
        <v>0</v>
      </c>
      <c r="BE125" s="27" t="n">
        <v>0</v>
      </c>
      <c r="BF125" s="27" t="n">
        <f aca="false">125</f>
        <v>125</v>
      </c>
      <c r="BH125" s="27" t="n">
        <f aca="false">L125*AO125</f>
        <v>0</v>
      </c>
      <c r="BI125" s="27" t="n">
        <f aca="false">L125*AP125</f>
        <v>0</v>
      </c>
      <c r="BJ125" s="27" t="n">
        <f aca="false">L125*M125</f>
        <v>0</v>
      </c>
      <c r="BK125" s="27" t="s">
        <v>809</v>
      </c>
      <c r="BL125" s="27" t="n">
        <v>784</v>
      </c>
    </row>
    <row r="126" customFormat="false" ht="12.75" hidden="false" customHeight="false" outlineLevel="0" collapsed="false">
      <c r="A126" s="29" t="s">
        <v>480</v>
      </c>
      <c r="B126" s="28" t="s">
        <v>25</v>
      </c>
      <c r="C126" s="28" t="s">
        <v>481</v>
      </c>
      <c r="D126" s="28" t="s">
        <v>482</v>
      </c>
      <c r="E126" s="28"/>
      <c r="F126" s="28"/>
      <c r="G126" s="28"/>
      <c r="H126" s="28"/>
      <c r="I126" s="28"/>
      <c r="J126" s="28"/>
      <c r="K126" s="28" t="s">
        <v>138</v>
      </c>
      <c r="L126" s="27" t="n">
        <v>264.65408</v>
      </c>
      <c r="M126" s="111" t="n">
        <v>0</v>
      </c>
      <c r="N126" s="30" t="n">
        <f aca="false">L126*M126</f>
        <v>0</v>
      </c>
      <c r="O126" s="6"/>
      <c r="Z126" s="27" t="n">
        <f aca="false">IF(AQ126="5",BJ126,0)</f>
        <v>0</v>
      </c>
      <c r="AB126" s="27" t="n">
        <f aca="false">IF(AQ126="1",BH126,0)</f>
        <v>0</v>
      </c>
      <c r="AC126" s="27" t="n">
        <f aca="false">IF(AQ126="1",BI126,0)</f>
        <v>0</v>
      </c>
      <c r="AD126" s="27" t="n">
        <f aca="false">IF(AQ126="7",BH126,0)</f>
        <v>0</v>
      </c>
      <c r="AE126" s="27" t="n">
        <f aca="false">IF(AQ126="7",BI126,0)</f>
        <v>0</v>
      </c>
      <c r="AF126" s="27" t="n">
        <f aca="false">IF(AQ126="2",BH126,0)</f>
        <v>0</v>
      </c>
      <c r="AG126" s="27" t="n">
        <f aca="false">IF(AQ126="2",BI126,0)</f>
        <v>0</v>
      </c>
      <c r="AH126" s="27" t="n">
        <f aca="false">IF(AQ126="0",BJ126,0)</f>
        <v>0</v>
      </c>
      <c r="AI126" s="48" t="s">
        <v>25</v>
      </c>
      <c r="AJ126" s="27" t="n">
        <f aca="false">IF(AN126=0,N126,0)</f>
        <v>0</v>
      </c>
      <c r="AK126" s="27" t="n">
        <f aca="false">IF(AN126=15,N126,0)</f>
        <v>0</v>
      </c>
      <c r="AL126" s="27" t="n">
        <f aca="false">IF(AN126=21,N126,0)</f>
        <v>0</v>
      </c>
      <c r="AN126" s="27" t="n">
        <v>21</v>
      </c>
      <c r="AO126" s="27" t="n">
        <f aca="false">M126*0.0914700532421186</f>
        <v>0</v>
      </c>
      <c r="AP126" s="27" t="n">
        <f aca="false">M126*(1-0.0914700532421186)</f>
        <v>0</v>
      </c>
      <c r="AQ126" s="112" t="s">
        <v>113</v>
      </c>
      <c r="AV126" s="27" t="n">
        <f aca="false">AW126+AX126</f>
        <v>0</v>
      </c>
      <c r="AW126" s="27" t="n">
        <f aca="false">L126*AO126</f>
        <v>0</v>
      </c>
      <c r="AX126" s="27" t="n">
        <f aca="false">L126*AP126</f>
        <v>0</v>
      </c>
      <c r="AY126" s="112" t="s">
        <v>841</v>
      </c>
      <c r="AZ126" s="112" t="s">
        <v>837</v>
      </c>
      <c r="BA126" s="48" t="s">
        <v>812</v>
      </c>
      <c r="BC126" s="27" t="n">
        <f aca="false">AW126+AX126</f>
        <v>0</v>
      </c>
      <c r="BD126" s="27" t="n">
        <f aca="false">M126/(100-BE126)*100</f>
        <v>0</v>
      </c>
      <c r="BE126" s="27" t="n">
        <v>0</v>
      </c>
      <c r="BF126" s="27" t="n">
        <f aca="false">126</f>
        <v>126</v>
      </c>
      <c r="BH126" s="27" t="n">
        <f aca="false">L126*AO126</f>
        <v>0</v>
      </c>
      <c r="BI126" s="27" t="n">
        <f aca="false">L126*AP126</f>
        <v>0</v>
      </c>
      <c r="BJ126" s="27" t="n">
        <f aca="false">L126*M126</f>
        <v>0</v>
      </c>
      <c r="BK126" s="27" t="s">
        <v>809</v>
      </c>
      <c r="BL126" s="27" t="n">
        <v>784</v>
      </c>
    </row>
    <row r="127" customFormat="false" ht="12.75" hidden="false" customHeight="false" outlineLevel="0" collapsed="false">
      <c r="A127" s="106"/>
      <c r="B127" s="47" t="s">
        <v>25</v>
      </c>
      <c r="C127" s="47" t="s">
        <v>55</v>
      </c>
      <c r="D127" s="47" t="s">
        <v>56</v>
      </c>
      <c r="E127" s="47"/>
      <c r="F127" s="47"/>
      <c r="G127" s="47"/>
      <c r="H127" s="47"/>
      <c r="I127" s="47"/>
      <c r="J127" s="47"/>
      <c r="K127" s="107" t="s">
        <v>13</v>
      </c>
      <c r="L127" s="107" t="s">
        <v>13</v>
      </c>
      <c r="M127" s="108" t="s">
        <v>13</v>
      </c>
      <c r="N127" s="109" t="n">
        <f aca="false">SUM(N128:N128)</f>
        <v>0</v>
      </c>
      <c r="O127" s="6"/>
      <c r="AI127" s="48" t="s">
        <v>25</v>
      </c>
      <c r="AS127" s="110" t="n">
        <f aca="false">SUM(AJ128:AJ128)</f>
        <v>0</v>
      </c>
      <c r="AT127" s="110" t="n">
        <f aca="false">SUM(AK128:AK128)</f>
        <v>0</v>
      </c>
      <c r="AU127" s="110" t="n">
        <f aca="false">SUM(AL128:AL128)</f>
        <v>0</v>
      </c>
    </row>
    <row r="128" customFormat="false" ht="12.75" hidden="false" customHeight="false" outlineLevel="0" collapsed="false">
      <c r="A128" s="29" t="s">
        <v>483</v>
      </c>
      <c r="B128" s="28" t="s">
        <v>25</v>
      </c>
      <c r="C128" s="28" t="s">
        <v>484</v>
      </c>
      <c r="D128" s="28" t="s">
        <v>485</v>
      </c>
      <c r="E128" s="28"/>
      <c r="F128" s="28"/>
      <c r="G128" s="28"/>
      <c r="H128" s="28"/>
      <c r="I128" s="28"/>
      <c r="J128" s="28"/>
      <c r="K128" s="28" t="s">
        <v>138</v>
      </c>
      <c r="L128" s="27" t="n">
        <v>98.72</v>
      </c>
      <c r="M128" s="111" t="n">
        <v>0</v>
      </c>
      <c r="N128" s="30" t="n">
        <f aca="false">L128*M128</f>
        <v>0</v>
      </c>
      <c r="O128" s="6"/>
      <c r="Z128" s="27" t="n">
        <f aca="false">IF(AQ128="5",BJ128,0)</f>
        <v>0</v>
      </c>
      <c r="AB128" s="27" t="n">
        <f aca="false">IF(AQ128="1",BH128,0)</f>
        <v>0</v>
      </c>
      <c r="AC128" s="27" t="n">
        <f aca="false">IF(AQ128="1",BI128,0)</f>
        <v>0</v>
      </c>
      <c r="AD128" s="27" t="n">
        <f aca="false">IF(AQ128="7",BH128,0)</f>
        <v>0</v>
      </c>
      <c r="AE128" s="27" t="n">
        <f aca="false">IF(AQ128="7",BI128,0)</f>
        <v>0</v>
      </c>
      <c r="AF128" s="27" t="n">
        <f aca="false">IF(AQ128="2",BH128,0)</f>
        <v>0</v>
      </c>
      <c r="AG128" s="27" t="n">
        <f aca="false">IF(AQ128="2",BI128,0)</f>
        <v>0</v>
      </c>
      <c r="AH128" s="27" t="n">
        <f aca="false">IF(AQ128="0",BJ128,0)</f>
        <v>0</v>
      </c>
      <c r="AI128" s="48" t="s">
        <v>25</v>
      </c>
      <c r="AJ128" s="27" t="n">
        <f aca="false">IF(AN128=0,N128,0)</f>
        <v>0</v>
      </c>
      <c r="AK128" s="27" t="n">
        <f aca="false">IF(AN128=15,N128,0)</f>
        <v>0</v>
      </c>
      <c r="AL128" s="27" t="n">
        <f aca="false">IF(AN128=21,N128,0)</f>
        <v>0</v>
      </c>
      <c r="AN128" s="27" t="n">
        <v>21</v>
      </c>
      <c r="AO128" s="27" t="n">
        <f aca="false">M128*0.34535898803936</f>
        <v>0</v>
      </c>
      <c r="AP128" s="27" t="n">
        <f aca="false">M128*(1-0.34535898803936)</f>
        <v>0</v>
      </c>
      <c r="AQ128" s="112" t="s">
        <v>94</v>
      </c>
      <c r="AV128" s="27" t="n">
        <f aca="false">AW128+AX128</f>
        <v>0</v>
      </c>
      <c r="AW128" s="27" t="n">
        <f aca="false">L128*AO128</f>
        <v>0</v>
      </c>
      <c r="AX128" s="27" t="n">
        <f aca="false">L128*AP128</f>
        <v>0</v>
      </c>
      <c r="AY128" s="112" t="s">
        <v>844</v>
      </c>
      <c r="AZ128" s="112" t="s">
        <v>845</v>
      </c>
      <c r="BA128" s="48" t="s">
        <v>812</v>
      </c>
      <c r="BC128" s="27" t="n">
        <f aca="false">AW128+AX128</f>
        <v>0</v>
      </c>
      <c r="BD128" s="27" t="n">
        <f aca="false">M128/(100-BE128)*100</f>
        <v>0</v>
      </c>
      <c r="BE128" s="27" t="n">
        <v>0</v>
      </c>
      <c r="BF128" s="27" t="n">
        <f aca="false">128</f>
        <v>128</v>
      </c>
      <c r="BH128" s="27" t="n">
        <f aca="false">L128*AO128</f>
        <v>0</v>
      </c>
      <c r="BI128" s="27" t="n">
        <f aca="false">L128*AP128</f>
        <v>0</v>
      </c>
      <c r="BJ128" s="27" t="n">
        <f aca="false">L128*M128</f>
        <v>0</v>
      </c>
      <c r="BK128" s="27" t="s">
        <v>809</v>
      </c>
      <c r="BL128" s="27" t="n">
        <v>94</v>
      </c>
    </row>
    <row r="129" customFormat="false" ht="12.75" hidden="false" customHeight="false" outlineLevel="0" collapsed="false">
      <c r="A129" s="106"/>
      <c r="B129" s="47" t="s">
        <v>25</v>
      </c>
      <c r="C129" s="47" t="s">
        <v>57</v>
      </c>
      <c r="D129" s="47" t="s">
        <v>58</v>
      </c>
      <c r="E129" s="47"/>
      <c r="F129" s="47"/>
      <c r="G129" s="47"/>
      <c r="H129" s="47"/>
      <c r="I129" s="47"/>
      <c r="J129" s="47"/>
      <c r="K129" s="107" t="s">
        <v>13</v>
      </c>
      <c r="L129" s="107" t="s">
        <v>13</v>
      </c>
      <c r="M129" s="108" t="s">
        <v>13</v>
      </c>
      <c r="N129" s="109" t="n">
        <f aca="false">SUM(N130:N131)</f>
        <v>0</v>
      </c>
      <c r="O129" s="6"/>
      <c r="AI129" s="48" t="s">
        <v>25</v>
      </c>
      <c r="AS129" s="110" t="n">
        <f aca="false">SUM(AJ130:AJ131)</f>
        <v>0</v>
      </c>
      <c r="AT129" s="110" t="n">
        <f aca="false">SUM(AK130:AK131)</f>
        <v>0</v>
      </c>
      <c r="AU129" s="110" t="n">
        <f aca="false">SUM(AL130:AL131)</f>
        <v>0</v>
      </c>
    </row>
    <row r="130" customFormat="false" ht="12.75" hidden="false" customHeight="false" outlineLevel="0" collapsed="false">
      <c r="A130" s="29" t="s">
        <v>486</v>
      </c>
      <c r="B130" s="28" t="s">
        <v>25</v>
      </c>
      <c r="C130" s="28" t="s">
        <v>487</v>
      </c>
      <c r="D130" s="28" t="s">
        <v>488</v>
      </c>
      <c r="E130" s="28"/>
      <c r="F130" s="28"/>
      <c r="G130" s="28"/>
      <c r="H130" s="28"/>
      <c r="I130" s="28"/>
      <c r="J130" s="28"/>
      <c r="K130" s="28" t="s">
        <v>138</v>
      </c>
      <c r="L130" s="27" t="n">
        <v>98.72</v>
      </c>
      <c r="M130" s="111" t="n">
        <v>0</v>
      </c>
      <c r="N130" s="30" t="n">
        <f aca="false">L130*M130</f>
        <v>0</v>
      </c>
      <c r="O130" s="6"/>
      <c r="Z130" s="27" t="n">
        <f aca="false">IF(AQ130="5",BJ130,0)</f>
        <v>0</v>
      </c>
      <c r="AB130" s="27" t="n">
        <f aca="false">IF(AQ130="1",BH130,0)</f>
        <v>0</v>
      </c>
      <c r="AC130" s="27" t="n">
        <f aca="false">IF(AQ130="1",BI130,0)</f>
        <v>0</v>
      </c>
      <c r="AD130" s="27" t="n">
        <f aca="false">IF(AQ130="7",BH130,0)</f>
        <v>0</v>
      </c>
      <c r="AE130" s="27" t="n">
        <f aca="false">IF(AQ130="7",BI130,0)</f>
        <v>0</v>
      </c>
      <c r="AF130" s="27" t="n">
        <f aca="false">IF(AQ130="2",BH130,0)</f>
        <v>0</v>
      </c>
      <c r="AG130" s="27" t="n">
        <f aca="false">IF(AQ130="2",BI130,0)</f>
        <v>0</v>
      </c>
      <c r="AH130" s="27" t="n">
        <f aca="false">IF(AQ130="0",BJ130,0)</f>
        <v>0</v>
      </c>
      <c r="AI130" s="48" t="s">
        <v>25</v>
      </c>
      <c r="AJ130" s="27" t="n">
        <f aca="false">IF(AN130=0,N130,0)</f>
        <v>0</v>
      </c>
      <c r="AK130" s="27" t="n">
        <f aca="false">IF(AN130=15,N130,0)</f>
        <v>0</v>
      </c>
      <c r="AL130" s="27" t="n">
        <f aca="false">IF(AN130=21,N130,0)</f>
        <v>0</v>
      </c>
      <c r="AN130" s="27" t="n">
        <v>21</v>
      </c>
      <c r="AO130" s="27" t="n">
        <f aca="false">M130*0.0121508704359488</f>
        <v>0</v>
      </c>
      <c r="AP130" s="27" t="n">
        <f aca="false">M130*(1-0.0121508704359488)</f>
        <v>0</v>
      </c>
      <c r="AQ130" s="112" t="s">
        <v>94</v>
      </c>
      <c r="AV130" s="27" t="n">
        <f aca="false">AW130+AX130</f>
        <v>0</v>
      </c>
      <c r="AW130" s="27" t="n">
        <f aca="false">L130*AO130</f>
        <v>0</v>
      </c>
      <c r="AX130" s="27" t="n">
        <f aca="false">L130*AP130</f>
        <v>0</v>
      </c>
      <c r="AY130" s="112" t="s">
        <v>846</v>
      </c>
      <c r="AZ130" s="112" t="s">
        <v>845</v>
      </c>
      <c r="BA130" s="48" t="s">
        <v>812</v>
      </c>
      <c r="BC130" s="27" t="n">
        <f aca="false">AW130+AX130</f>
        <v>0</v>
      </c>
      <c r="BD130" s="27" t="n">
        <f aca="false">M130/(100-BE130)*100</f>
        <v>0</v>
      </c>
      <c r="BE130" s="27" t="n">
        <v>0</v>
      </c>
      <c r="BF130" s="27" t="n">
        <f aca="false">130</f>
        <v>130</v>
      </c>
      <c r="BH130" s="27" t="n">
        <f aca="false">L130*AO130</f>
        <v>0</v>
      </c>
      <c r="BI130" s="27" t="n">
        <f aca="false">L130*AP130</f>
        <v>0</v>
      </c>
      <c r="BJ130" s="27" t="n">
        <f aca="false">L130*M130</f>
        <v>0</v>
      </c>
      <c r="BK130" s="27" t="s">
        <v>809</v>
      </c>
      <c r="BL130" s="27" t="n">
        <v>95</v>
      </c>
    </row>
    <row r="131" customFormat="false" ht="12.75" hidden="false" customHeight="false" outlineLevel="0" collapsed="false">
      <c r="A131" s="29" t="s">
        <v>489</v>
      </c>
      <c r="B131" s="28" t="s">
        <v>25</v>
      </c>
      <c r="C131" s="28" t="s">
        <v>490</v>
      </c>
      <c r="D131" s="28" t="s">
        <v>491</v>
      </c>
      <c r="E131" s="28"/>
      <c r="F131" s="28"/>
      <c r="G131" s="28"/>
      <c r="H131" s="28"/>
      <c r="I131" s="28"/>
      <c r="J131" s="28"/>
      <c r="K131" s="28" t="s">
        <v>358</v>
      </c>
      <c r="L131" s="27" t="n">
        <v>6.03288</v>
      </c>
      <c r="M131" s="111" t="n">
        <v>0</v>
      </c>
      <c r="N131" s="30" t="n">
        <f aca="false">L131*M131</f>
        <v>0</v>
      </c>
      <c r="O131" s="6"/>
      <c r="Z131" s="27" t="n">
        <f aca="false">IF(AQ131="5",BJ131,0)</f>
        <v>0</v>
      </c>
      <c r="AB131" s="27" t="n">
        <f aca="false">IF(AQ131="1",BH131,0)</f>
        <v>0</v>
      </c>
      <c r="AC131" s="27" t="n">
        <f aca="false">IF(AQ131="1",BI131,0)</f>
        <v>0</v>
      </c>
      <c r="AD131" s="27" t="n">
        <f aca="false">IF(AQ131="7",BH131,0)</f>
        <v>0</v>
      </c>
      <c r="AE131" s="27" t="n">
        <f aca="false">IF(AQ131="7",BI131,0)</f>
        <v>0</v>
      </c>
      <c r="AF131" s="27" t="n">
        <f aca="false">IF(AQ131="2",BH131,0)</f>
        <v>0</v>
      </c>
      <c r="AG131" s="27" t="n">
        <f aca="false">IF(AQ131="2",BI131,0)</f>
        <v>0</v>
      </c>
      <c r="AH131" s="27" t="n">
        <f aca="false">IF(AQ131="0",BJ131,0)</f>
        <v>0</v>
      </c>
      <c r="AI131" s="48" t="s">
        <v>25</v>
      </c>
      <c r="AJ131" s="27" t="n">
        <f aca="false">IF(AN131=0,N131,0)</f>
        <v>0</v>
      </c>
      <c r="AK131" s="27" t="n">
        <f aca="false">IF(AN131=15,N131,0)</f>
        <v>0</v>
      </c>
      <c r="AL131" s="27" t="n">
        <f aca="false">IF(AN131=21,N131,0)</f>
        <v>0</v>
      </c>
      <c r="AN131" s="27" t="n">
        <v>21</v>
      </c>
      <c r="AO131" s="27" t="n">
        <f aca="false">M131*0.327191688356889</f>
        <v>0</v>
      </c>
      <c r="AP131" s="27" t="n">
        <f aca="false">M131*(1-0.327191688356889)</f>
        <v>0</v>
      </c>
      <c r="AQ131" s="112" t="s">
        <v>94</v>
      </c>
      <c r="AV131" s="27" t="n">
        <f aca="false">AW131+AX131</f>
        <v>0</v>
      </c>
      <c r="AW131" s="27" t="n">
        <f aca="false">L131*AO131</f>
        <v>0</v>
      </c>
      <c r="AX131" s="27" t="n">
        <f aca="false">L131*AP131</f>
        <v>0</v>
      </c>
      <c r="AY131" s="112" t="s">
        <v>846</v>
      </c>
      <c r="AZ131" s="112" t="s">
        <v>845</v>
      </c>
      <c r="BA131" s="48" t="s">
        <v>812</v>
      </c>
      <c r="BC131" s="27" t="n">
        <f aca="false">AW131+AX131</f>
        <v>0</v>
      </c>
      <c r="BD131" s="27" t="n">
        <f aca="false">M131/(100-BE131)*100</f>
        <v>0</v>
      </c>
      <c r="BE131" s="27" t="n">
        <v>0</v>
      </c>
      <c r="BF131" s="27" t="n">
        <f aca="false">131</f>
        <v>131</v>
      </c>
      <c r="BH131" s="27" t="n">
        <f aca="false">L131*AO131</f>
        <v>0</v>
      </c>
      <c r="BI131" s="27" t="n">
        <f aca="false">L131*AP131</f>
        <v>0</v>
      </c>
      <c r="BJ131" s="27" t="n">
        <f aca="false">L131*M131</f>
        <v>0</v>
      </c>
      <c r="BK131" s="27" t="s">
        <v>809</v>
      </c>
      <c r="BL131" s="27" t="n">
        <v>95</v>
      </c>
    </row>
    <row r="132" customFormat="false" ht="12.75" hidden="false" customHeight="false" outlineLevel="0" collapsed="false">
      <c r="A132" s="106"/>
      <c r="B132" s="47" t="s">
        <v>25</v>
      </c>
      <c r="C132" s="47" t="s">
        <v>59</v>
      </c>
      <c r="D132" s="47" t="s">
        <v>60</v>
      </c>
      <c r="E132" s="47"/>
      <c r="F132" s="47"/>
      <c r="G132" s="47"/>
      <c r="H132" s="47"/>
      <c r="I132" s="47"/>
      <c r="J132" s="47"/>
      <c r="K132" s="107" t="s">
        <v>13</v>
      </c>
      <c r="L132" s="107" t="s">
        <v>13</v>
      </c>
      <c r="M132" s="108" t="s">
        <v>13</v>
      </c>
      <c r="N132" s="109" t="n">
        <f aca="false">SUM(N133:N133)</f>
        <v>0</v>
      </c>
      <c r="O132" s="6"/>
      <c r="AI132" s="48" t="s">
        <v>25</v>
      </c>
      <c r="AS132" s="110" t="n">
        <f aca="false">SUM(AJ133:AJ133)</f>
        <v>0</v>
      </c>
      <c r="AT132" s="110" t="n">
        <f aca="false">SUM(AK133:AK133)</f>
        <v>0</v>
      </c>
      <c r="AU132" s="110" t="n">
        <f aca="false">SUM(AL133:AL133)</f>
        <v>0</v>
      </c>
    </row>
    <row r="133" customFormat="false" ht="12.75" hidden="false" customHeight="false" outlineLevel="0" collapsed="false">
      <c r="A133" s="29" t="s">
        <v>494</v>
      </c>
      <c r="B133" s="28" t="s">
        <v>25</v>
      </c>
      <c r="C133" s="28" t="s">
        <v>495</v>
      </c>
      <c r="D133" s="28" t="s">
        <v>496</v>
      </c>
      <c r="E133" s="28"/>
      <c r="F133" s="28"/>
      <c r="G133" s="28"/>
      <c r="H133" s="28"/>
      <c r="I133" s="28"/>
      <c r="J133" s="28"/>
      <c r="K133" s="28" t="s">
        <v>497</v>
      </c>
      <c r="L133" s="27" t="n">
        <v>36.0788</v>
      </c>
      <c r="M133" s="111" t="n">
        <v>0</v>
      </c>
      <c r="N133" s="30" t="n">
        <f aca="false">L133*M133</f>
        <v>0</v>
      </c>
      <c r="O133" s="6"/>
      <c r="Z133" s="27" t="n">
        <f aca="false">IF(AQ133="5",BJ133,0)</f>
        <v>0</v>
      </c>
      <c r="AB133" s="27" t="n">
        <f aca="false">IF(AQ133="1",BH133,0)</f>
        <v>0</v>
      </c>
      <c r="AC133" s="27" t="n">
        <f aca="false">IF(AQ133="1",BI133,0)</f>
        <v>0</v>
      </c>
      <c r="AD133" s="27" t="n">
        <f aca="false">IF(AQ133="7",BH133,0)</f>
        <v>0</v>
      </c>
      <c r="AE133" s="27" t="n">
        <f aca="false">IF(AQ133="7",BI133,0)</f>
        <v>0</v>
      </c>
      <c r="AF133" s="27" t="n">
        <f aca="false">IF(AQ133="2",BH133,0)</f>
        <v>0</v>
      </c>
      <c r="AG133" s="27" t="n">
        <f aca="false">IF(AQ133="2",BI133,0)</f>
        <v>0</v>
      </c>
      <c r="AH133" s="27" t="n">
        <f aca="false">IF(AQ133="0",BJ133,0)</f>
        <v>0</v>
      </c>
      <c r="AI133" s="48" t="s">
        <v>25</v>
      </c>
      <c r="AJ133" s="27" t="n">
        <f aca="false">IF(AN133=0,N133,0)</f>
        <v>0</v>
      </c>
      <c r="AK133" s="27" t="n">
        <f aca="false">IF(AN133=15,N133,0)</f>
        <v>0</v>
      </c>
      <c r="AL133" s="27" t="n">
        <f aca="false">IF(AN133=21,N133,0)</f>
        <v>0</v>
      </c>
      <c r="AN133" s="27" t="n">
        <v>21</v>
      </c>
      <c r="AO133" s="27" t="n">
        <f aca="false">M133*0</f>
        <v>0</v>
      </c>
      <c r="AP133" s="27" t="n">
        <f aca="false">M133*(1-0)</f>
        <v>0</v>
      </c>
      <c r="AQ133" s="112" t="s">
        <v>107</v>
      </c>
      <c r="AV133" s="27" t="n">
        <f aca="false">AW133+AX133</f>
        <v>0</v>
      </c>
      <c r="AW133" s="27" t="n">
        <f aca="false">L133*AO133</f>
        <v>0</v>
      </c>
      <c r="AX133" s="27" t="n">
        <f aca="false">L133*AP133</f>
        <v>0</v>
      </c>
      <c r="AY133" s="112" t="s">
        <v>847</v>
      </c>
      <c r="AZ133" s="112" t="s">
        <v>845</v>
      </c>
      <c r="BA133" s="48" t="s">
        <v>812</v>
      </c>
      <c r="BC133" s="27" t="n">
        <f aca="false">AW133+AX133</f>
        <v>0</v>
      </c>
      <c r="BD133" s="27" t="n">
        <f aca="false">M133/(100-BE133)*100</f>
        <v>0</v>
      </c>
      <c r="BE133" s="27" t="n">
        <v>0</v>
      </c>
      <c r="BF133" s="27" t="n">
        <f aca="false">133</f>
        <v>133</v>
      </c>
      <c r="BH133" s="27" t="n">
        <f aca="false">L133*AO133</f>
        <v>0</v>
      </c>
      <c r="BI133" s="27" t="n">
        <f aca="false">L133*AP133</f>
        <v>0</v>
      </c>
      <c r="BJ133" s="27" t="n">
        <f aca="false">L133*M133</f>
        <v>0</v>
      </c>
      <c r="BK133" s="27" t="s">
        <v>809</v>
      </c>
      <c r="BL133" s="27" t="s">
        <v>59</v>
      </c>
    </row>
    <row r="134" customFormat="false" ht="12.75" hidden="false" customHeight="false" outlineLevel="0" collapsed="false">
      <c r="A134" s="106"/>
      <c r="B134" s="47" t="s">
        <v>61</v>
      </c>
      <c r="C134" s="47"/>
      <c r="D134" s="47" t="s">
        <v>62</v>
      </c>
      <c r="E134" s="47"/>
      <c r="F134" s="47"/>
      <c r="G134" s="47"/>
      <c r="H134" s="47"/>
      <c r="I134" s="47"/>
      <c r="J134" s="47"/>
      <c r="K134" s="107" t="s">
        <v>13</v>
      </c>
      <c r="L134" s="107" t="s">
        <v>13</v>
      </c>
      <c r="M134" s="108" t="s">
        <v>13</v>
      </c>
      <c r="N134" s="109" t="n">
        <f aca="false">N135+N137+N141+N143+N159+N169+N171</f>
        <v>0</v>
      </c>
      <c r="O134" s="6"/>
    </row>
    <row r="135" customFormat="false" ht="12.75" hidden="false" customHeight="false" outlineLevel="0" collapsed="false">
      <c r="A135" s="106"/>
      <c r="B135" s="47" t="s">
        <v>61</v>
      </c>
      <c r="C135" s="47" t="s">
        <v>45</v>
      </c>
      <c r="D135" s="47" t="s">
        <v>46</v>
      </c>
      <c r="E135" s="47"/>
      <c r="F135" s="47"/>
      <c r="G135" s="47"/>
      <c r="H135" s="47"/>
      <c r="I135" s="47"/>
      <c r="J135" s="47"/>
      <c r="K135" s="107" t="s">
        <v>13</v>
      </c>
      <c r="L135" s="107" t="s">
        <v>13</v>
      </c>
      <c r="M135" s="108" t="s">
        <v>13</v>
      </c>
      <c r="N135" s="109" t="n">
        <f aca="false">SUM(N136:N136)</f>
        <v>0</v>
      </c>
      <c r="O135" s="6"/>
      <c r="AI135" s="48" t="s">
        <v>61</v>
      </c>
      <c r="AS135" s="110" t="n">
        <f aca="false">SUM(AJ136:AJ136)</f>
        <v>0</v>
      </c>
      <c r="AT135" s="110" t="n">
        <f aca="false">SUM(AK136:AK136)</f>
        <v>0</v>
      </c>
      <c r="AU135" s="110" t="n">
        <f aca="false">SUM(AL136:AL136)</f>
        <v>0</v>
      </c>
    </row>
    <row r="136" customFormat="false" ht="12.75" hidden="false" customHeight="false" outlineLevel="0" collapsed="false">
      <c r="A136" s="29" t="s">
        <v>498</v>
      </c>
      <c r="B136" s="28" t="s">
        <v>61</v>
      </c>
      <c r="C136" s="28" t="s">
        <v>499</v>
      </c>
      <c r="D136" s="28" t="s">
        <v>500</v>
      </c>
      <c r="E136" s="28"/>
      <c r="F136" s="28"/>
      <c r="G136" s="28"/>
      <c r="H136" s="28"/>
      <c r="I136" s="28"/>
      <c r="J136" s="28"/>
      <c r="K136" s="28" t="s">
        <v>259</v>
      </c>
      <c r="L136" s="27" t="n">
        <v>1</v>
      </c>
      <c r="M136" s="111" t="n">
        <v>0</v>
      </c>
      <c r="N136" s="30" t="n">
        <f aca="false">L136*M136</f>
        <v>0</v>
      </c>
      <c r="O136" s="6"/>
      <c r="Z136" s="27" t="n">
        <f aca="false">IF(AQ136="5",BJ136,0)</f>
        <v>0</v>
      </c>
      <c r="AB136" s="27" t="n">
        <f aca="false">IF(AQ136="1",BH136,0)</f>
        <v>0</v>
      </c>
      <c r="AC136" s="27" t="n">
        <f aca="false">IF(AQ136="1",BI136,0)</f>
        <v>0</v>
      </c>
      <c r="AD136" s="27" t="n">
        <f aca="false">IF(AQ136="7",BH136,0)</f>
        <v>0</v>
      </c>
      <c r="AE136" s="27" t="n">
        <f aca="false">IF(AQ136="7",BI136,0)</f>
        <v>0</v>
      </c>
      <c r="AF136" s="27" t="n">
        <f aca="false">IF(AQ136="2",BH136,0)</f>
        <v>0</v>
      </c>
      <c r="AG136" s="27" t="n">
        <f aca="false">IF(AQ136="2",BI136,0)</f>
        <v>0</v>
      </c>
      <c r="AH136" s="27" t="n">
        <f aca="false">IF(AQ136="0",BJ136,0)</f>
        <v>0</v>
      </c>
      <c r="AI136" s="48" t="s">
        <v>61</v>
      </c>
      <c r="AJ136" s="27" t="n">
        <f aca="false">IF(AN136=0,N136,0)</f>
        <v>0</v>
      </c>
      <c r="AK136" s="27" t="n">
        <f aca="false">IF(AN136=15,N136,0)</f>
        <v>0</v>
      </c>
      <c r="AL136" s="27" t="n">
        <f aca="false">IF(AN136=21,N136,0)</f>
        <v>0</v>
      </c>
      <c r="AN136" s="27" t="n">
        <v>21</v>
      </c>
      <c r="AO136" s="27" t="n">
        <f aca="false">M136*0</f>
        <v>0</v>
      </c>
      <c r="AP136" s="27" t="n">
        <f aca="false">M136*(1-0)</f>
        <v>0</v>
      </c>
      <c r="AQ136" s="112" t="s">
        <v>113</v>
      </c>
      <c r="AV136" s="27" t="n">
        <f aca="false">AW136+AX136</f>
        <v>0</v>
      </c>
      <c r="AW136" s="27" t="n">
        <f aca="false">L136*AO136</f>
        <v>0</v>
      </c>
      <c r="AX136" s="27" t="n">
        <f aca="false">L136*AP136</f>
        <v>0</v>
      </c>
      <c r="AY136" s="112" t="s">
        <v>831</v>
      </c>
      <c r="AZ136" s="112" t="s">
        <v>848</v>
      </c>
      <c r="BA136" s="48" t="s">
        <v>849</v>
      </c>
      <c r="BC136" s="27" t="n">
        <f aca="false">AW136+AX136</f>
        <v>0</v>
      </c>
      <c r="BD136" s="27" t="n">
        <f aca="false">M136/(100-BE136)*100</f>
        <v>0</v>
      </c>
      <c r="BE136" s="27" t="n">
        <v>0</v>
      </c>
      <c r="BF136" s="27" t="n">
        <f aca="false">136</f>
        <v>136</v>
      </c>
      <c r="BH136" s="27" t="n">
        <f aca="false">L136*AO136</f>
        <v>0</v>
      </c>
      <c r="BI136" s="27" t="n">
        <f aca="false">L136*AP136</f>
        <v>0</v>
      </c>
      <c r="BJ136" s="27" t="n">
        <f aca="false">L136*M136</f>
        <v>0</v>
      </c>
      <c r="BK136" s="27" t="s">
        <v>809</v>
      </c>
      <c r="BL136" s="27" t="n">
        <v>766</v>
      </c>
    </row>
    <row r="137" customFormat="false" ht="12.75" hidden="false" customHeight="false" outlineLevel="0" collapsed="false">
      <c r="A137" s="106"/>
      <c r="B137" s="47" t="s">
        <v>61</v>
      </c>
      <c r="C137" s="47" t="s">
        <v>53</v>
      </c>
      <c r="D137" s="47" t="s">
        <v>54</v>
      </c>
      <c r="E137" s="47"/>
      <c r="F137" s="47"/>
      <c r="G137" s="47"/>
      <c r="H137" s="47"/>
      <c r="I137" s="47"/>
      <c r="J137" s="47"/>
      <c r="K137" s="107" t="s">
        <v>13</v>
      </c>
      <c r="L137" s="107" t="s">
        <v>13</v>
      </c>
      <c r="M137" s="108" t="s">
        <v>13</v>
      </c>
      <c r="N137" s="109" t="n">
        <f aca="false">SUM(N138:N139)</f>
        <v>0</v>
      </c>
      <c r="O137" s="6"/>
      <c r="AI137" s="48" t="s">
        <v>61</v>
      </c>
      <c r="AS137" s="110" t="n">
        <f aca="false">SUM(AJ138:AJ139)</f>
        <v>0</v>
      </c>
      <c r="AT137" s="110" t="n">
        <f aca="false">SUM(AK138:AK139)</f>
        <v>0</v>
      </c>
      <c r="AU137" s="110" t="n">
        <f aca="false">SUM(AL138:AL139)</f>
        <v>0</v>
      </c>
    </row>
    <row r="138" customFormat="false" ht="12.75" hidden="false" customHeight="false" outlineLevel="0" collapsed="false">
      <c r="A138" s="29" t="s">
        <v>55</v>
      </c>
      <c r="B138" s="28" t="s">
        <v>61</v>
      </c>
      <c r="C138" s="28" t="s">
        <v>501</v>
      </c>
      <c r="D138" s="28" t="s">
        <v>502</v>
      </c>
      <c r="E138" s="28"/>
      <c r="F138" s="28"/>
      <c r="G138" s="28"/>
      <c r="H138" s="28"/>
      <c r="I138" s="28"/>
      <c r="J138" s="28"/>
      <c r="K138" s="28" t="s">
        <v>138</v>
      </c>
      <c r="L138" s="27" t="n">
        <v>100.06</v>
      </c>
      <c r="M138" s="111" t="n">
        <v>0</v>
      </c>
      <c r="N138" s="30" t="n">
        <f aca="false">L138*M138</f>
        <v>0</v>
      </c>
      <c r="O138" s="6"/>
      <c r="Z138" s="27" t="n">
        <f aca="false">IF(AQ138="5",BJ138,0)</f>
        <v>0</v>
      </c>
      <c r="AB138" s="27" t="n">
        <f aca="false">IF(AQ138="1",BH138,0)</f>
        <v>0</v>
      </c>
      <c r="AC138" s="27" t="n">
        <f aca="false">IF(AQ138="1",BI138,0)</f>
        <v>0</v>
      </c>
      <c r="AD138" s="27" t="n">
        <f aca="false">IF(AQ138="7",BH138,0)</f>
        <v>0</v>
      </c>
      <c r="AE138" s="27" t="n">
        <f aca="false">IF(AQ138="7",BI138,0)</f>
        <v>0</v>
      </c>
      <c r="AF138" s="27" t="n">
        <f aca="false">IF(AQ138="2",BH138,0)</f>
        <v>0</v>
      </c>
      <c r="AG138" s="27" t="n">
        <f aca="false">IF(AQ138="2",BI138,0)</f>
        <v>0</v>
      </c>
      <c r="AH138" s="27" t="n">
        <f aca="false">IF(AQ138="0",BJ138,0)</f>
        <v>0</v>
      </c>
      <c r="AI138" s="48" t="s">
        <v>61</v>
      </c>
      <c r="AJ138" s="27" t="n">
        <f aca="false">IF(AN138=0,N138,0)</f>
        <v>0</v>
      </c>
      <c r="AK138" s="27" t="n">
        <f aca="false">IF(AN138=15,N138,0)</f>
        <v>0</v>
      </c>
      <c r="AL138" s="27" t="n">
        <f aca="false">IF(AN138=21,N138,0)</f>
        <v>0</v>
      </c>
      <c r="AN138" s="27" t="n">
        <v>21</v>
      </c>
      <c r="AO138" s="27" t="n">
        <f aca="false">M138*0</f>
        <v>0</v>
      </c>
      <c r="AP138" s="27" t="n">
        <f aca="false">M138*(1-0)</f>
        <v>0</v>
      </c>
      <c r="AQ138" s="112" t="s">
        <v>113</v>
      </c>
      <c r="AV138" s="27" t="n">
        <f aca="false">AW138+AX138</f>
        <v>0</v>
      </c>
      <c r="AW138" s="27" t="n">
        <f aca="false">L138*AO138</f>
        <v>0</v>
      </c>
      <c r="AX138" s="27" t="n">
        <f aca="false">L138*AP138</f>
        <v>0</v>
      </c>
      <c r="AY138" s="112" t="s">
        <v>841</v>
      </c>
      <c r="AZ138" s="112" t="s">
        <v>850</v>
      </c>
      <c r="BA138" s="48" t="s">
        <v>849</v>
      </c>
      <c r="BC138" s="27" t="n">
        <f aca="false">AW138+AX138</f>
        <v>0</v>
      </c>
      <c r="BD138" s="27" t="n">
        <f aca="false">M138/(100-BE138)*100</f>
        <v>0</v>
      </c>
      <c r="BE138" s="27" t="n">
        <v>0</v>
      </c>
      <c r="BF138" s="27" t="n">
        <f aca="false">138</f>
        <v>138</v>
      </c>
      <c r="BH138" s="27" t="n">
        <f aca="false">L138*AO138</f>
        <v>0</v>
      </c>
      <c r="BI138" s="27" t="n">
        <f aca="false">L138*AP138</f>
        <v>0</v>
      </c>
      <c r="BJ138" s="27" t="n">
        <f aca="false">L138*M138</f>
        <v>0</v>
      </c>
      <c r="BK138" s="27" t="s">
        <v>809</v>
      </c>
      <c r="BL138" s="27" t="n">
        <v>784</v>
      </c>
    </row>
    <row r="139" customFormat="false" ht="12.75" hidden="false" customHeight="false" outlineLevel="0" collapsed="false">
      <c r="A139" s="29" t="s">
        <v>57</v>
      </c>
      <c r="B139" s="28" t="s">
        <v>61</v>
      </c>
      <c r="C139" s="28" t="s">
        <v>508</v>
      </c>
      <c r="D139" s="28" t="s">
        <v>509</v>
      </c>
      <c r="E139" s="28"/>
      <c r="F139" s="28"/>
      <c r="G139" s="28"/>
      <c r="H139" s="28"/>
      <c r="I139" s="28"/>
      <c r="J139" s="28"/>
      <c r="K139" s="28" t="s">
        <v>138</v>
      </c>
      <c r="L139" s="27" t="n">
        <v>322.0913</v>
      </c>
      <c r="M139" s="111" t="n">
        <v>0</v>
      </c>
      <c r="N139" s="30" t="n">
        <f aca="false">L139*M139</f>
        <v>0</v>
      </c>
      <c r="O139" s="6"/>
      <c r="Z139" s="27" t="n">
        <f aca="false">IF(AQ139="5",BJ139,0)</f>
        <v>0</v>
      </c>
      <c r="AB139" s="27" t="n">
        <f aca="false">IF(AQ139="1",BH139,0)</f>
        <v>0</v>
      </c>
      <c r="AC139" s="27" t="n">
        <f aca="false">IF(AQ139="1",BI139,0)</f>
        <v>0</v>
      </c>
      <c r="AD139" s="27" t="n">
        <f aca="false">IF(AQ139="7",BH139,0)</f>
        <v>0</v>
      </c>
      <c r="AE139" s="27" t="n">
        <f aca="false">IF(AQ139="7",BI139,0)</f>
        <v>0</v>
      </c>
      <c r="AF139" s="27" t="n">
        <f aca="false">IF(AQ139="2",BH139,0)</f>
        <v>0</v>
      </c>
      <c r="AG139" s="27" t="n">
        <f aca="false">IF(AQ139="2",BI139,0)</f>
        <v>0</v>
      </c>
      <c r="AH139" s="27" t="n">
        <f aca="false">IF(AQ139="0",BJ139,0)</f>
        <v>0</v>
      </c>
      <c r="AI139" s="48" t="s">
        <v>61</v>
      </c>
      <c r="AJ139" s="27" t="n">
        <f aca="false">IF(AN139=0,N139,0)</f>
        <v>0</v>
      </c>
      <c r="AK139" s="27" t="n">
        <f aca="false">IF(AN139=15,N139,0)</f>
        <v>0</v>
      </c>
      <c r="AL139" s="27" t="n">
        <f aca="false">IF(AN139=21,N139,0)</f>
        <v>0</v>
      </c>
      <c r="AN139" s="27" t="n">
        <v>21</v>
      </c>
      <c r="AO139" s="27" t="n">
        <f aca="false">M139*0.00270351441185852</f>
        <v>0</v>
      </c>
      <c r="AP139" s="27" t="n">
        <f aca="false">M139*(1-0.00270351441185852)</f>
        <v>0</v>
      </c>
      <c r="AQ139" s="112" t="s">
        <v>113</v>
      </c>
      <c r="AV139" s="27" t="n">
        <f aca="false">AW139+AX139</f>
        <v>0</v>
      </c>
      <c r="AW139" s="27" t="n">
        <f aca="false">L139*AO139</f>
        <v>0</v>
      </c>
      <c r="AX139" s="27" t="n">
        <f aca="false">L139*AP139</f>
        <v>0</v>
      </c>
      <c r="AY139" s="112" t="s">
        <v>841</v>
      </c>
      <c r="AZ139" s="112" t="s">
        <v>850</v>
      </c>
      <c r="BA139" s="48" t="s">
        <v>849</v>
      </c>
      <c r="BC139" s="27" t="n">
        <f aca="false">AW139+AX139</f>
        <v>0</v>
      </c>
      <c r="BD139" s="27" t="n">
        <f aca="false">M139/(100-BE139)*100</f>
        <v>0</v>
      </c>
      <c r="BE139" s="27" t="n">
        <v>0</v>
      </c>
      <c r="BF139" s="27" t="n">
        <f aca="false">139</f>
        <v>139</v>
      </c>
      <c r="BH139" s="27" t="n">
        <f aca="false">L139*AO139</f>
        <v>0</v>
      </c>
      <c r="BI139" s="27" t="n">
        <f aca="false">L139*AP139</f>
        <v>0</v>
      </c>
      <c r="BJ139" s="27" t="n">
        <f aca="false">L139*M139</f>
        <v>0</v>
      </c>
      <c r="BK139" s="27" t="s">
        <v>809</v>
      </c>
      <c r="BL139" s="27" t="n">
        <v>784</v>
      </c>
    </row>
    <row r="140" customFormat="false" ht="12.75" hidden="false" customHeight="true" outlineLevel="0" collapsed="false">
      <c r="A140" s="6"/>
      <c r="C140" s="113" t="s">
        <v>813</v>
      </c>
      <c r="D140" s="114" t="s">
        <v>851</v>
      </c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6"/>
    </row>
    <row r="141" customFormat="false" ht="12.75" hidden="false" customHeight="false" outlineLevel="0" collapsed="false">
      <c r="A141" s="106"/>
      <c r="B141" s="47" t="s">
        <v>61</v>
      </c>
      <c r="C141" s="47" t="s">
        <v>55</v>
      </c>
      <c r="D141" s="47" t="s">
        <v>56</v>
      </c>
      <c r="E141" s="47"/>
      <c r="F141" s="47"/>
      <c r="G141" s="47"/>
      <c r="H141" s="47"/>
      <c r="I141" s="47"/>
      <c r="J141" s="47"/>
      <c r="K141" s="107" t="s">
        <v>13</v>
      </c>
      <c r="L141" s="107" t="s">
        <v>13</v>
      </c>
      <c r="M141" s="108" t="s">
        <v>13</v>
      </c>
      <c r="N141" s="109" t="n">
        <f aca="false">SUM(N142:N142)</f>
        <v>0</v>
      </c>
      <c r="O141" s="6"/>
      <c r="AI141" s="48" t="s">
        <v>61</v>
      </c>
      <c r="AS141" s="110" t="n">
        <f aca="false">SUM(AJ142:AJ142)</f>
        <v>0</v>
      </c>
      <c r="AT141" s="110" t="n">
        <f aca="false">SUM(AK142:AK142)</f>
        <v>0</v>
      </c>
      <c r="AU141" s="110" t="n">
        <f aca="false">SUM(AL142:AL142)</f>
        <v>0</v>
      </c>
    </row>
    <row r="142" customFormat="false" ht="12.75" hidden="false" customHeight="false" outlineLevel="0" collapsed="false">
      <c r="A142" s="29" t="s">
        <v>63</v>
      </c>
      <c r="B142" s="28" t="s">
        <v>61</v>
      </c>
      <c r="C142" s="28" t="s">
        <v>484</v>
      </c>
      <c r="D142" s="28" t="s">
        <v>485</v>
      </c>
      <c r="E142" s="28"/>
      <c r="F142" s="28"/>
      <c r="G142" s="28"/>
      <c r="H142" s="28"/>
      <c r="I142" s="28"/>
      <c r="J142" s="28"/>
      <c r="K142" s="28" t="s">
        <v>138</v>
      </c>
      <c r="L142" s="27" t="n">
        <v>129.78</v>
      </c>
      <c r="M142" s="111" t="n">
        <v>0</v>
      </c>
      <c r="N142" s="30" t="n">
        <f aca="false">L142*M142</f>
        <v>0</v>
      </c>
      <c r="O142" s="6"/>
      <c r="Z142" s="27" t="n">
        <f aca="false">IF(AQ142="5",BJ142,0)</f>
        <v>0</v>
      </c>
      <c r="AB142" s="27" t="n">
        <f aca="false">IF(AQ142="1",BH142,0)</f>
        <v>0</v>
      </c>
      <c r="AC142" s="27" t="n">
        <f aca="false">IF(AQ142="1",BI142,0)</f>
        <v>0</v>
      </c>
      <c r="AD142" s="27" t="n">
        <f aca="false">IF(AQ142="7",BH142,0)</f>
        <v>0</v>
      </c>
      <c r="AE142" s="27" t="n">
        <f aca="false">IF(AQ142="7",BI142,0)</f>
        <v>0</v>
      </c>
      <c r="AF142" s="27" t="n">
        <f aca="false">IF(AQ142="2",BH142,0)</f>
        <v>0</v>
      </c>
      <c r="AG142" s="27" t="n">
        <f aca="false">IF(AQ142="2",BI142,0)</f>
        <v>0</v>
      </c>
      <c r="AH142" s="27" t="n">
        <f aca="false">IF(AQ142="0",BJ142,0)</f>
        <v>0</v>
      </c>
      <c r="AI142" s="48" t="s">
        <v>61</v>
      </c>
      <c r="AJ142" s="27" t="n">
        <f aca="false">IF(AN142=0,N142,0)</f>
        <v>0</v>
      </c>
      <c r="AK142" s="27" t="n">
        <f aca="false">IF(AN142=15,N142,0)</f>
        <v>0</v>
      </c>
      <c r="AL142" s="27" t="n">
        <f aca="false">IF(AN142=21,N142,0)</f>
        <v>0</v>
      </c>
      <c r="AN142" s="27" t="n">
        <v>21</v>
      </c>
      <c r="AO142" s="27" t="n">
        <f aca="false">M142*0.345358958844683</f>
        <v>0</v>
      </c>
      <c r="AP142" s="27" t="n">
        <f aca="false">M142*(1-0.345358958844683)</f>
        <v>0</v>
      </c>
      <c r="AQ142" s="112" t="s">
        <v>94</v>
      </c>
      <c r="AV142" s="27" t="n">
        <f aca="false">AW142+AX142</f>
        <v>0</v>
      </c>
      <c r="AW142" s="27" t="n">
        <f aca="false">L142*AO142</f>
        <v>0</v>
      </c>
      <c r="AX142" s="27" t="n">
        <f aca="false">L142*AP142</f>
        <v>0</v>
      </c>
      <c r="AY142" s="112" t="s">
        <v>844</v>
      </c>
      <c r="AZ142" s="112" t="s">
        <v>852</v>
      </c>
      <c r="BA142" s="48" t="s">
        <v>849</v>
      </c>
      <c r="BC142" s="27" t="n">
        <f aca="false">AW142+AX142</f>
        <v>0</v>
      </c>
      <c r="BD142" s="27" t="n">
        <f aca="false">M142/(100-BE142)*100</f>
        <v>0</v>
      </c>
      <c r="BE142" s="27" t="n">
        <v>0</v>
      </c>
      <c r="BF142" s="27" t="n">
        <f aca="false">142</f>
        <v>142</v>
      </c>
      <c r="BH142" s="27" t="n">
        <f aca="false">L142*AO142</f>
        <v>0</v>
      </c>
      <c r="BI142" s="27" t="n">
        <f aca="false">L142*AP142</f>
        <v>0</v>
      </c>
      <c r="BJ142" s="27" t="n">
        <f aca="false">L142*M142</f>
        <v>0</v>
      </c>
      <c r="BK142" s="27" t="s">
        <v>809</v>
      </c>
      <c r="BL142" s="27" t="n">
        <v>94</v>
      </c>
    </row>
    <row r="143" customFormat="false" ht="12.75" hidden="false" customHeight="false" outlineLevel="0" collapsed="false">
      <c r="A143" s="106"/>
      <c r="B143" s="47" t="s">
        <v>61</v>
      </c>
      <c r="C143" s="47" t="s">
        <v>63</v>
      </c>
      <c r="D143" s="47" t="s">
        <v>64</v>
      </c>
      <c r="E143" s="47"/>
      <c r="F143" s="47"/>
      <c r="G143" s="47"/>
      <c r="H143" s="47"/>
      <c r="I143" s="47"/>
      <c r="J143" s="47"/>
      <c r="K143" s="107" t="s">
        <v>13</v>
      </c>
      <c r="L143" s="107" t="s">
        <v>13</v>
      </c>
      <c r="M143" s="108" t="s">
        <v>13</v>
      </c>
      <c r="N143" s="109" t="n">
        <f aca="false">SUM(N144:N158)</f>
        <v>0</v>
      </c>
      <c r="O143" s="6"/>
      <c r="AI143" s="48" t="s">
        <v>61</v>
      </c>
      <c r="AS143" s="110" t="n">
        <f aca="false">SUM(AJ144:AJ158)</f>
        <v>0</v>
      </c>
      <c r="AT143" s="110" t="n">
        <f aca="false">SUM(AK144:AK158)</f>
        <v>0</v>
      </c>
      <c r="AU143" s="110" t="n">
        <f aca="false">SUM(AL144:AL158)</f>
        <v>0</v>
      </c>
    </row>
    <row r="144" customFormat="false" ht="12.75" hidden="false" customHeight="false" outlineLevel="0" collapsed="false">
      <c r="A144" s="29" t="s">
        <v>65</v>
      </c>
      <c r="B144" s="28" t="s">
        <v>61</v>
      </c>
      <c r="C144" s="28" t="s">
        <v>517</v>
      </c>
      <c r="D144" s="28" t="s">
        <v>518</v>
      </c>
      <c r="E144" s="28"/>
      <c r="F144" s="28"/>
      <c r="G144" s="28"/>
      <c r="H144" s="28"/>
      <c r="I144" s="28"/>
      <c r="J144" s="28"/>
      <c r="K144" s="28" t="s">
        <v>138</v>
      </c>
      <c r="L144" s="27" t="n">
        <v>3.3335</v>
      </c>
      <c r="M144" s="111" t="n">
        <v>0</v>
      </c>
      <c r="N144" s="30" t="n">
        <f aca="false">L144*M144</f>
        <v>0</v>
      </c>
      <c r="O144" s="6"/>
      <c r="Z144" s="27" t="n">
        <f aca="false">IF(AQ144="5",BJ144,0)</f>
        <v>0</v>
      </c>
      <c r="AB144" s="27" t="n">
        <f aca="false">IF(AQ144="1",BH144,0)</f>
        <v>0</v>
      </c>
      <c r="AC144" s="27" t="n">
        <f aca="false">IF(AQ144="1",BI144,0)</f>
        <v>0</v>
      </c>
      <c r="AD144" s="27" t="n">
        <f aca="false">IF(AQ144="7",BH144,0)</f>
        <v>0</v>
      </c>
      <c r="AE144" s="27" t="n">
        <f aca="false">IF(AQ144="7",BI144,0)</f>
        <v>0</v>
      </c>
      <c r="AF144" s="27" t="n">
        <f aca="false">IF(AQ144="2",BH144,0)</f>
        <v>0</v>
      </c>
      <c r="AG144" s="27" t="n">
        <f aca="false">IF(AQ144="2",BI144,0)</f>
        <v>0</v>
      </c>
      <c r="AH144" s="27" t="n">
        <f aca="false">IF(AQ144="0",BJ144,0)</f>
        <v>0</v>
      </c>
      <c r="AI144" s="48" t="s">
        <v>61</v>
      </c>
      <c r="AJ144" s="27" t="n">
        <f aca="false">IF(AN144=0,N144,0)</f>
        <v>0</v>
      </c>
      <c r="AK144" s="27" t="n">
        <f aca="false">IF(AN144=15,N144,0)</f>
        <v>0</v>
      </c>
      <c r="AL144" s="27" t="n">
        <f aca="false">IF(AN144=21,N144,0)</f>
        <v>0</v>
      </c>
      <c r="AN144" s="27" t="n">
        <v>21</v>
      </c>
      <c r="AO144" s="27" t="n">
        <f aca="false">M144*0.057089424433052</f>
        <v>0</v>
      </c>
      <c r="AP144" s="27" t="n">
        <f aca="false">M144*(1-0.057089424433052)</f>
        <v>0</v>
      </c>
      <c r="AQ144" s="112" t="s">
        <v>94</v>
      </c>
      <c r="AV144" s="27" t="n">
        <f aca="false">AW144+AX144</f>
        <v>0</v>
      </c>
      <c r="AW144" s="27" t="n">
        <f aca="false">L144*AO144</f>
        <v>0</v>
      </c>
      <c r="AX144" s="27" t="n">
        <f aca="false">L144*AP144</f>
        <v>0</v>
      </c>
      <c r="AY144" s="112" t="s">
        <v>853</v>
      </c>
      <c r="AZ144" s="112" t="s">
        <v>852</v>
      </c>
      <c r="BA144" s="48" t="s">
        <v>849</v>
      </c>
      <c r="BC144" s="27" t="n">
        <f aca="false">AW144+AX144</f>
        <v>0</v>
      </c>
      <c r="BD144" s="27" t="n">
        <f aca="false">M144/(100-BE144)*100</f>
        <v>0</v>
      </c>
      <c r="BE144" s="27" t="n">
        <v>0</v>
      </c>
      <c r="BF144" s="27" t="n">
        <f aca="false">144</f>
        <v>144</v>
      </c>
      <c r="BH144" s="27" t="n">
        <f aca="false">L144*AO144</f>
        <v>0</v>
      </c>
      <c r="BI144" s="27" t="n">
        <f aca="false">L144*AP144</f>
        <v>0</v>
      </c>
      <c r="BJ144" s="27" t="n">
        <f aca="false">L144*M144</f>
        <v>0</v>
      </c>
      <c r="BK144" s="27" t="s">
        <v>809</v>
      </c>
      <c r="BL144" s="27" t="n">
        <v>96</v>
      </c>
    </row>
    <row r="145" customFormat="false" ht="12.75" hidden="false" customHeight="true" outlineLevel="0" collapsed="false">
      <c r="A145" s="6"/>
      <c r="C145" s="113" t="s">
        <v>813</v>
      </c>
      <c r="D145" s="114" t="s">
        <v>854</v>
      </c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6"/>
    </row>
    <row r="146" customFormat="false" ht="12.75" hidden="false" customHeight="false" outlineLevel="0" collapsed="false">
      <c r="A146" s="29" t="s">
        <v>520</v>
      </c>
      <c r="B146" s="28" t="s">
        <v>61</v>
      </c>
      <c r="C146" s="28" t="s">
        <v>521</v>
      </c>
      <c r="D146" s="28" t="s">
        <v>518</v>
      </c>
      <c r="E146" s="28"/>
      <c r="F146" s="28"/>
      <c r="G146" s="28"/>
      <c r="H146" s="28"/>
      <c r="I146" s="28"/>
      <c r="J146" s="28"/>
      <c r="K146" s="28" t="s">
        <v>138</v>
      </c>
      <c r="L146" s="27" t="n">
        <v>9.3102</v>
      </c>
      <c r="M146" s="111" t="n">
        <v>0</v>
      </c>
      <c r="N146" s="30" t="n">
        <f aca="false">L146*M146</f>
        <v>0</v>
      </c>
      <c r="O146" s="6"/>
      <c r="Z146" s="27" t="n">
        <f aca="false">IF(AQ146="5",BJ146,0)</f>
        <v>0</v>
      </c>
      <c r="AB146" s="27" t="n">
        <f aca="false">IF(AQ146="1",BH146,0)</f>
        <v>0</v>
      </c>
      <c r="AC146" s="27" t="n">
        <f aca="false">IF(AQ146="1",BI146,0)</f>
        <v>0</v>
      </c>
      <c r="AD146" s="27" t="n">
        <f aca="false">IF(AQ146="7",BH146,0)</f>
        <v>0</v>
      </c>
      <c r="AE146" s="27" t="n">
        <f aca="false">IF(AQ146="7",BI146,0)</f>
        <v>0</v>
      </c>
      <c r="AF146" s="27" t="n">
        <f aca="false">IF(AQ146="2",BH146,0)</f>
        <v>0</v>
      </c>
      <c r="AG146" s="27" t="n">
        <f aca="false">IF(AQ146="2",BI146,0)</f>
        <v>0</v>
      </c>
      <c r="AH146" s="27" t="n">
        <f aca="false">IF(AQ146="0",BJ146,0)</f>
        <v>0</v>
      </c>
      <c r="AI146" s="48" t="s">
        <v>61</v>
      </c>
      <c r="AJ146" s="27" t="n">
        <f aca="false">IF(AN146=0,N146,0)</f>
        <v>0</v>
      </c>
      <c r="AK146" s="27" t="n">
        <f aca="false">IF(AN146=15,N146,0)</f>
        <v>0</v>
      </c>
      <c r="AL146" s="27" t="n">
        <f aca="false">IF(AN146=21,N146,0)</f>
        <v>0</v>
      </c>
      <c r="AN146" s="27" t="n">
        <v>21</v>
      </c>
      <c r="AO146" s="27" t="n">
        <f aca="false">M146*0.041018821090218</f>
        <v>0</v>
      </c>
      <c r="AP146" s="27" t="n">
        <f aca="false">M146*(1-0.041018821090218)</f>
        <v>0</v>
      </c>
      <c r="AQ146" s="112" t="s">
        <v>94</v>
      </c>
      <c r="AV146" s="27" t="n">
        <f aca="false">AW146+AX146</f>
        <v>0</v>
      </c>
      <c r="AW146" s="27" t="n">
        <f aca="false">L146*AO146</f>
        <v>0</v>
      </c>
      <c r="AX146" s="27" t="n">
        <f aca="false">L146*AP146</f>
        <v>0</v>
      </c>
      <c r="AY146" s="112" t="s">
        <v>853</v>
      </c>
      <c r="AZ146" s="112" t="s">
        <v>852</v>
      </c>
      <c r="BA146" s="48" t="s">
        <v>849</v>
      </c>
      <c r="BC146" s="27" t="n">
        <f aca="false">AW146+AX146</f>
        <v>0</v>
      </c>
      <c r="BD146" s="27" t="n">
        <f aca="false">M146/(100-BE146)*100</f>
        <v>0</v>
      </c>
      <c r="BE146" s="27" t="n">
        <v>0</v>
      </c>
      <c r="BF146" s="27" t="n">
        <f aca="false">146</f>
        <v>146</v>
      </c>
      <c r="BH146" s="27" t="n">
        <f aca="false">L146*AO146</f>
        <v>0</v>
      </c>
      <c r="BI146" s="27" t="n">
        <f aca="false">L146*AP146</f>
        <v>0</v>
      </c>
      <c r="BJ146" s="27" t="n">
        <f aca="false">L146*M146</f>
        <v>0</v>
      </c>
      <c r="BK146" s="27" t="s">
        <v>809</v>
      </c>
      <c r="BL146" s="27" t="n">
        <v>96</v>
      </c>
    </row>
    <row r="147" customFormat="false" ht="12.75" hidden="false" customHeight="true" outlineLevel="0" collapsed="false">
      <c r="A147" s="6"/>
      <c r="C147" s="113" t="s">
        <v>813</v>
      </c>
      <c r="D147" s="114" t="s">
        <v>855</v>
      </c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6"/>
    </row>
    <row r="148" customFormat="false" ht="12.75" hidden="false" customHeight="false" outlineLevel="0" collapsed="false">
      <c r="A148" s="29" t="s">
        <v>524</v>
      </c>
      <c r="B148" s="28" t="s">
        <v>61</v>
      </c>
      <c r="C148" s="28" t="s">
        <v>525</v>
      </c>
      <c r="D148" s="28" t="s">
        <v>526</v>
      </c>
      <c r="E148" s="28"/>
      <c r="F148" s="28"/>
      <c r="G148" s="28"/>
      <c r="H148" s="28"/>
      <c r="I148" s="28"/>
      <c r="J148" s="28"/>
      <c r="K148" s="28" t="s">
        <v>138</v>
      </c>
      <c r="L148" s="27" t="n">
        <v>1.90185</v>
      </c>
      <c r="M148" s="111" t="n">
        <v>0</v>
      </c>
      <c r="N148" s="30" t="n">
        <f aca="false">L148*M148</f>
        <v>0</v>
      </c>
      <c r="O148" s="6"/>
      <c r="Z148" s="27" t="n">
        <f aca="false">IF(AQ148="5",BJ148,0)</f>
        <v>0</v>
      </c>
      <c r="AB148" s="27" t="n">
        <f aca="false">IF(AQ148="1",BH148,0)</f>
        <v>0</v>
      </c>
      <c r="AC148" s="27" t="n">
        <f aca="false">IF(AQ148="1",BI148,0)</f>
        <v>0</v>
      </c>
      <c r="AD148" s="27" t="n">
        <f aca="false">IF(AQ148="7",BH148,0)</f>
        <v>0</v>
      </c>
      <c r="AE148" s="27" t="n">
        <f aca="false">IF(AQ148="7",BI148,0)</f>
        <v>0</v>
      </c>
      <c r="AF148" s="27" t="n">
        <f aca="false">IF(AQ148="2",BH148,0)</f>
        <v>0</v>
      </c>
      <c r="AG148" s="27" t="n">
        <f aca="false">IF(AQ148="2",BI148,0)</f>
        <v>0</v>
      </c>
      <c r="AH148" s="27" t="n">
        <f aca="false">IF(AQ148="0",BJ148,0)</f>
        <v>0</v>
      </c>
      <c r="AI148" s="48" t="s">
        <v>61</v>
      </c>
      <c r="AJ148" s="27" t="n">
        <f aca="false">IF(AN148=0,N148,0)</f>
        <v>0</v>
      </c>
      <c r="AK148" s="27" t="n">
        <f aca="false">IF(AN148=15,N148,0)</f>
        <v>0</v>
      </c>
      <c r="AL148" s="27" t="n">
        <f aca="false">IF(AN148=21,N148,0)</f>
        <v>0</v>
      </c>
      <c r="AN148" s="27" t="n">
        <v>21</v>
      </c>
      <c r="AO148" s="27" t="n">
        <f aca="false">M148*0</f>
        <v>0</v>
      </c>
      <c r="AP148" s="27" t="n">
        <f aca="false">M148*(1-0)</f>
        <v>0</v>
      </c>
      <c r="AQ148" s="112" t="s">
        <v>94</v>
      </c>
      <c r="AV148" s="27" t="n">
        <f aca="false">AW148+AX148</f>
        <v>0</v>
      </c>
      <c r="AW148" s="27" t="n">
        <f aca="false">L148*AO148</f>
        <v>0</v>
      </c>
      <c r="AX148" s="27" t="n">
        <f aca="false">L148*AP148</f>
        <v>0</v>
      </c>
      <c r="AY148" s="112" t="s">
        <v>853</v>
      </c>
      <c r="AZ148" s="112" t="s">
        <v>852</v>
      </c>
      <c r="BA148" s="48" t="s">
        <v>849</v>
      </c>
      <c r="BC148" s="27" t="n">
        <f aca="false">AW148+AX148</f>
        <v>0</v>
      </c>
      <c r="BD148" s="27" t="n">
        <f aca="false">M148/(100-BE148)*100</f>
        <v>0</v>
      </c>
      <c r="BE148" s="27" t="n">
        <v>0</v>
      </c>
      <c r="BF148" s="27" t="n">
        <f aca="false">148</f>
        <v>148</v>
      </c>
      <c r="BH148" s="27" t="n">
        <f aca="false">L148*AO148</f>
        <v>0</v>
      </c>
      <c r="BI148" s="27" t="n">
        <f aca="false">L148*AP148</f>
        <v>0</v>
      </c>
      <c r="BJ148" s="27" t="n">
        <f aca="false">L148*M148</f>
        <v>0</v>
      </c>
      <c r="BK148" s="27" t="s">
        <v>809</v>
      </c>
      <c r="BL148" s="27" t="n">
        <v>96</v>
      </c>
    </row>
    <row r="149" customFormat="false" ht="12.75" hidden="false" customHeight="false" outlineLevel="0" collapsed="false">
      <c r="A149" s="29" t="s">
        <v>528</v>
      </c>
      <c r="B149" s="28" t="s">
        <v>61</v>
      </c>
      <c r="C149" s="28" t="s">
        <v>529</v>
      </c>
      <c r="D149" s="28" t="s">
        <v>530</v>
      </c>
      <c r="E149" s="28"/>
      <c r="F149" s="28"/>
      <c r="G149" s="28"/>
      <c r="H149" s="28"/>
      <c r="I149" s="28"/>
      <c r="J149" s="28"/>
      <c r="K149" s="28" t="s">
        <v>138</v>
      </c>
      <c r="L149" s="27" t="n">
        <v>6.7867</v>
      </c>
      <c r="M149" s="111" t="n">
        <v>0</v>
      </c>
      <c r="N149" s="30" t="n">
        <f aca="false">L149*M149</f>
        <v>0</v>
      </c>
      <c r="O149" s="6"/>
      <c r="Z149" s="27" t="n">
        <f aca="false">IF(AQ149="5",BJ149,0)</f>
        <v>0</v>
      </c>
      <c r="AB149" s="27" t="n">
        <f aca="false">IF(AQ149="1",BH149,0)</f>
        <v>0</v>
      </c>
      <c r="AC149" s="27" t="n">
        <f aca="false">IF(AQ149="1",BI149,0)</f>
        <v>0</v>
      </c>
      <c r="AD149" s="27" t="n">
        <f aca="false">IF(AQ149="7",BH149,0)</f>
        <v>0</v>
      </c>
      <c r="AE149" s="27" t="n">
        <f aca="false">IF(AQ149="7",BI149,0)</f>
        <v>0</v>
      </c>
      <c r="AF149" s="27" t="n">
        <f aca="false">IF(AQ149="2",BH149,0)</f>
        <v>0</v>
      </c>
      <c r="AG149" s="27" t="n">
        <f aca="false">IF(AQ149="2",BI149,0)</f>
        <v>0</v>
      </c>
      <c r="AH149" s="27" t="n">
        <f aca="false">IF(AQ149="0",BJ149,0)</f>
        <v>0</v>
      </c>
      <c r="AI149" s="48" t="s">
        <v>61</v>
      </c>
      <c r="AJ149" s="27" t="n">
        <f aca="false">IF(AN149=0,N149,0)</f>
        <v>0</v>
      </c>
      <c r="AK149" s="27" t="n">
        <f aca="false">IF(AN149=15,N149,0)</f>
        <v>0</v>
      </c>
      <c r="AL149" s="27" t="n">
        <f aca="false">IF(AN149=21,N149,0)</f>
        <v>0</v>
      </c>
      <c r="AN149" s="27" t="n">
        <v>21</v>
      </c>
      <c r="AO149" s="27" t="n">
        <f aca="false">M149*0.0210676162178942</f>
        <v>0</v>
      </c>
      <c r="AP149" s="27" t="n">
        <f aca="false">M149*(1-0.0210676162178942)</f>
        <v>0</v>
      </c>
      <c r="AQ149" s="112" t="s">
        <v>94</v>
      </c>
      <c r="AV149" s="27" t="n">
        <f aca="false">AW149+AX149</f>
        <v>0</v>
      </c>
      <c r="AW149" s="27" t="n">
        <f aca="false">L149*AO149</f>
        <v>0</v>
      </c>
      <c r="AX149" s="27" t="n">
        <f aca="false">L149*AP149</f>
        <v>0</v>
      </c>
      <c r="AY149" s="112" t="s">
        <v>853</v>
      </c>
      <c r="AZ149" s="112" t="s">
        <v>852</v>
      </c>
      <c r="BA149" s="48" t="s">
        <v>849</v>
      </c>
      <c r="BC149" s="27" t="n">
        <f aca="false">AW149+AX149</f>
        <v>0</v>
      </c>
      <c r="BD149" s="27" t="n">
        <f aca="false">M149/(100-BE149)*100</f>
        <v>0</v>
      </c>
      <c r="BE149" s="27" t="n">
        <v>0</v>
      </c>
      <c r="BF149" s="27" t="n">
        <f aca="false">149</f>
        <v>149</v>
      </c>
      <c r="BH149" s="27" t="n">
        <f aca="false">L149*AO149</f>
        <v>0</v>
      </c>
      <c r="BI149" s="27" t="n">
        <f aca="false">L149*AP149</f>
        <v>0</v>
      </c>
      <c r="BJ149" s="27" t="n">
        <f aca="false">L149*M149</f>
        <v>0</v>
      </c>
      <c r="BK149" s="27" t="s">
        <v>809</v>
      </c>
      <c r="BL149" s="27" t="n">
        <v>96</v>
      </c>
    </row>
    <row r="150" customFormat="false" ht="12.75" hidden="false" customHeight="false" outlineLevel="0" collapsed="false">
      <c r="A150" s="29" t="s">
        <v>535</v>
      </c>
      <c r="B150" s="28" t="s">
        <v>61</v>
      </c>
      <c r="C150" s="28" t="s">
        <v>536</v>
      </c>
      <c r="D150" s="28" t="s">
        <v>537</v>
      </c>
      <c r="E150" s="28"/>
      <c r="F150" s="28"/>
      <c r="G150" s="28"/>
      <c r="H150" s="28"/>
      <c r="I150" s="28"/>
      <c r="J150" s="28"/>
      <c r="K150" s="28" t="s">
        <v>145</v>
      </c>
      <c r="L150" s="27" t="n">
        <v>2.99718</v>
      </c>
      <c r="M150" s="111" t="n">
        <v>0</v>
      </c>
      <c r="N150" s="30" t="n">
        <f aca="false">L150*M150</f>
        <v>0</v>
      </c>
      <c r="O150" s="6"/>
      <c r="Z150" s="27" t="n">
        <f aca="false">IF(AQ150="5",BJ150,0)</f>
        <v>0</v>
      </c>
      <c r="AB150" s="27" t="n">
        <f aca="false">IF(AQ150="1",BH150,0)</f>
        <v>0</v>
      </c>
      <c r="AC150" s="27" t="n">
        <f aca="false">IF(AQ150="1",BI150,0)</f>
        <v>0</v>
      </c>
      <c r="AD150" s="27" t="n">
        <f aca="false">IF(AQ150="7",BH150,0)</f>
        <v>0</v>
      </c>
      <c r="AE150" s="27" t="n">
        <f aca="false">IF(AQ150="7",BI150,0)</f>
        <v>0</v>
      </c>
      <c r="AF150" s="27" t="n">
        <f aca="false">IF(AQ150="2",BH150,0)</f>
        <v>0</v>
      </c>
      <c r="AG150" s="27" t="n">
        <f aca="false">IF(AQ150="2",BI150,0)</f>
        <v>0</v>
      </c>
      <c r="AH150" s="27" t="n">
        <f aca="false">IF(AQ150="0",BJ150,0)</f>
        <v>0</v>
      </c>
      <c r="AI150" s="48" t="s">
        <v>61</v>
      </c>
      <c r="AJ150" s="27" t="n">
        <f aca="false">IF(AN150=0,N150,0)</f>
        <v>0</v>
      </c>
      <c r="AK150" s="27" t="n">
        <f aca="false">IF(AN150=15,N150,0)</f>
        <v>0</v>
      </c>
      <c r="AL150" s="27" t="n">
        <f aca="false">IF(AN150=21,N150,0)</f>
        <v>0</v>
      </c>
      <c r="AN150" s="27" t="n">
        <v>21</v>
      </c>
      <c r="AO150" s="27" t="n">
        <f aca="false">M150*0.036620922645544</f>
        <v>0</v>
      </c>
      <c r="AP150" s="27" t="n">
        <f aca="false">M150*(1-0.036620922645544)</f>
        <v>0</v>
      </c>
      <c r="AQ150" s="112" t="s">
        <v>94</v>
      </c>
      <c r="AV150" s="27" t="n">
        <f aca="false">AW150+AX150</f>
        <v>0</v>
      </c>
      <c r="AW150" s="27" t="n">
        <f aca="false">L150*AO150</f>
        <v>0</v>
      </c>
      <c r="AX150" s="27" t="n">
        <f aca="false">L150*AP150</f>
        <v>0</v>
      </c>
      <c r="AY150" s="112" t="s">
        <v>853</v>
      </c>
      <c r="AZ150" s="112" t="s">
        <v>852</v>
      </c>
      <c r="BA150" s="48" t="s">
        <v>849</v>
      </c>
      <c r="BC150" s="27" t="n">
        <f aca="false">AW150+AX150</f>
        <v>0</v>
      </c>
      <c r="BD150" s="27" t="n">
        <f aca="false">M150/(100-BE150)*100</f>
        <v>0</v>
      </c>
      <c r="BE150" s="27" t="n">
        <v>0</v>
      </c>
      <c r="BF150" s="27" t="n">
        <f aca="false">150</f>
        <v>150</v>
      </c>
      <c r="BH150" s="27" t="n">
        <f aca="false">L150*AO150</f>
        <v>0</v>
      </c>
      <c r="BI150" s="27" t="n">
        <f aca="false">L150*AP150</f>
        <v>0</v>
      </c>
      <c r="BJ150" s="27" t="n">
        <f aca="false">L150*M150</f>
        <v>0</v>
      </c>
      <c r="BK150" s="27" t="s">
        <v>809</v>
      </c>
      <c r="BL150" s="27" t="n">
        <v>96</v>
      </c>
    </row>
    <row r="151" customFormat="false" ht="12.75" hidden="false" customHeight="false" outlineLevel="0" collapsed="false">
      <c r="A151" s="29" t="s">
        <v>541</v>
      </c>
      <c r="B151" s="28" t="s">
        <v>61</v>
      </c>
      <c r="C151" s="28" t="s">
        <v>542</v>
      </c>
      <c r="D151" s="28" t="s">
        <v>543</v>
      </c>
      <c r="E151" s="28"/>
      <c r="F151" s="28"/>
      <c r="G151" s="28"/>
      <c r="H151" s="28"/>
      <c r="I151" s="28"/>
      <c r="J151" s="28"/>
      <c r="K151" s="28" t="s">
        <v>138</v>
      </c>
      <c r="L151" s="27" t="n">
        <v>100.06</v>
      </c>
      <c r="M151" s="111" t="n">
        <v>0</v>
      </c>
      <c r="N151" s="30" t="n">
        <f aca="false">L151*M151</f>
        <v>0</v>
      </c>
      <c r="O151" s="6"/>
      <c r="Z151" s="27" t="n">
        <f aca="false">IF(AQ151="5",BJ151,0)</f>
        <v>0</v>
      </c>
      <c r="AB151" s="27" t="n">
        <f aca="false">IF(AQ151="1",BH151,0)</f>
        <v>0</v>
      </c>
      <c r="AC151" s="27" t="n">
        <f aca="false">IF(AQ151="1",BI151,0)</f>
        <v>0</v>
      </c>
      <c r="AD151" s="27" t="n">
        <f aca="false">IF(AQ151="7",BH151,0)</f>
        <v>0</v>
      </c>
      <c r="AE151" s="27" t="n">
        <f aca="false">IF(AQ151="7",BI151,0)</f>
        <v>0</v>
      </c>
      <c r="AF151" s="27" t="n">
        <f aca="false">IF(AQ151="2",BH151,0)</f>
        <v>0</v>
      </c>
      <c r="AG151" s="27" t="n">
        <f aca="false">IF(AQ151="2",BI151,0)</f>
        <v>0</v>
      </c>
      <c r="AH151" s="27" t="n">
        <f aca="false">IF(AQ151="0",BJ151,0)</f>
        <v>0</v>
      </c>
      <c r="AI151" s="48" t="s">
        <v>61</v>
      </c>
      <c r="AJ151" s="27" t="n">
        <f aca="false">IF(AN151=0,N151,0)</f>
        <v>0</v>
      </c>
      <c r="AK151" s="27" t="n">
        <f aca="false">IF(AN151=15,N151,0)</f>
        <v>0</v>
      </c>
      <c r="AL151" s="27" t="n">
        <f aca="false">IF(AN151=21,N151,0)</f>
        <v>0</v>
      </c>
      <c r="AN151" s="27" t="n">
        <v>21</v>
      </c>
      <c r="AO151" s="27" t="n">
        <f aca="false">M151*0</f>
        <v>0</v>
      </c>
      <c r="AP151" s="27" t="n">
        <f aca="false">M151*(1-0)</f>
        <v>0</v>
      </c>
      <c r="AQ151" s="112" t="s">
        <v>94</v>
      </c>
      <c r="AV151" s="27" t="n">
        <f aca="false">AW151+AX151</f>
        <v>0</v>
      </c>
      <c r="AW151" s="27" t="n">
        <f aca="false">L151*AO151</f>
        <v>0</v>
      </c>
      <c r="AX151" s="27" t="n">
        <f aca="false">L151*AP151</f>
        <v>0</v>
      </c>
      <c r="AY151" s="112" t="s">
        <v>853</v>
      </c>
      <c r="AZ151" s="112" t="s">
        <v>852</v>
      </c>
      <c r="BA151" s="48" t="s">
        <v>849</v>
      </c>
      <c r="BC151" s="27" t="n">
        <f aca="false">AW151+AX151</f>
        <v>0</v>
      </c>
      <c r="BD151" s="27" t="n">
        <f aca="false">M151/(100-BE151)*100</f>
        <v>0</v>
      </c>
      <c r="BE151" s="27" t="n">
        <v>0</v>
      </c>
      <c r="BF151" s="27" t="n">
        <f aca="false">151</f>
        <v>151</v>
      </c>
      <c r="BH151" s="27" t="n">
        <f aca="false">L151*AO151</f>
        <v>0</v>
      </c>
      <c r="BI151" s="27" t="n">
        <f aca="false">L151*AP151</f>
        <v>0</v>
      </c>
      <c r="BJ151" s="27" t="n">
        <f aca="false">L151*M151</f>
        <v>0</v>
      </c>
      <c r="BK151" s="27" t="s">
        <v>809</v>
      </c>
      <c r="BL151" s="27" t="n">
        <v>96</v>
      </c>
    </row>
    <row r="152" customFormat="false" ht="12.75" hidden="false" customHeight="false" outlineLevel="0" collapsed="false">
      <c r="A152" s="29" t="s">
        <v>544</v>
      </c>
      <c r="B152" s="28" t="s">
        <v>61</v>
      </c>
      <c r="C152" s="28" t="s">
        <v>545</v>
      </c>
      <c r="D152" s="28" t="s">
        <v>546</v>
      </c>
      <c r="E152" s="28"/>
      <c r="F152" s="28"/>
      <c r="G152" s="28"/>
      <c r="H152" s="28"/>
      <c r="I152" s="28"/>
      <c r="J152" s="28"/>
      <c r="K152" s="28" t="s">
        <v>138</v>
      </c>
      <c r="L152" s="27" t="n">
        <v>200.12</v>
      </c>
      <c r="M152" s="111" t="n">
        <v>0</v>
      </c>
      <c r="N152" s="30" t="n">
        <f aca="false">L152*M152</f>
        <v>0</v>
      </c>
      <c r="O152" s="6"/>
      <c r="Z152" s="27" t="n">
        <f aca="false">IF(AQ152="5",BJ152,0)</f>
        <v>0</v>
      </c>
      <c r="AB152" s="27" t="n">
        <f aca="false">IF(AQ152="1",BH152,0)</f>
        <v>0</v>
      </c>
      <c r="AC152" s="27" t="n">
        <f aca="false">IF(AQ152="1",BI152,0)</f>
        <v>0</v>
      </c>
      <c r="AD152" s="27" t="n">
        <f aca="false">IF(AQ152="7",BH152,0)</f>
        <v>0</v>
      </c>
      <c r="AE152" s="27" t="n">
        <f aca="false">IF(AQ152="7",BI152,0)</f>
        <v>0</v>
      </c>
      <c r="AF152" s="27" t="n">
        <f aca="false">IF(AQ152="2",BH152,0)</f>
        <v>0</v>
      </c>
      <c r="AG152" s="27" t="n">
        <f aca="false">IF(AQ152="2",BI152,0)</f>
        <v>0</v>
      </c>
      <c r="AH152" s="27" t="n">
        <f aca="false">IF(AQ152="0",BJ152,0)</f>
        <v>0</v>
      </c>
      <c r="AI152" s="48" t="s">
        <v>61</v>
      </c>
      <c r="AJ152" s="27" t="n">
        <f aca="false">IF(AN152=0,N152,0)</f>
        <v>0</v>
      </c>
      <c r="AK152" s="27" t="n">
        <f aca="false">IF(AN152=15,N152,0)</f>
        <v>0</v>
      </c>
      <c r="AL152" s="27" t="n">
        <f aca="false">IF(AN152=21,N152,0)</f>
        <v>0</v>
      </c>
      <c r="AN152" s="27" t="n">
        <v>21</v>
      </c>
      <c r="AO152" s="27" t="n">
        <f aca="false">M152*0</f>
        <v>0</v>
      </c>
      <c r="AP152" s="27" t="n">
        <f aca="false">M152*(1-0)</f>
        <v>0</v>
      </c>
      <c r="AQ152" s="112" t="s">
        <v>94</v>
      </c>
      <c r="AV152" s="27" t="n">
        <f aca="false">AW152+AX152</f>
        <v>0</v>
      </c>
      <c r="AW152" s="27" t="n">
        <f aca="false">L152*AO152</f>
        <v>0</v>
      </c>
      <c r="AX152" s="27" t="n">
        <f aca="false">L152*AP152</f>
        <v>0</v>
      </c>
      <c r="AY152" s="112" t="s">
        <v>853</v>
      </c>
      <c r="AZ152" s="112" t="s">
        <v>852</v>
      </c>
      <c r="BA152" s="48" t="s">
        <v>849</v>
      </c>
      <c r="BC152" s="27" t="n">
        <f aca="false">AW152+AX152</f>
        <v>0</v>
      </c>
      <c r="BD152" s="27" t="n">
        <f aca="false">M152/(100-BE152)*100</f>
        <v>0</v>
      </c>
      <c r="BE152" s="27" t="n">
        <v>0</v>
      </c>
      <c r="BF152" s="27" t="n">
        <f aca="false">152</f>
        <v>152</v>
      </c>
      <c r="BH152" s="27" t="n">
        <f aca="false">L152*AO152</f>
        <v>0</v>
      </c>
      <c r="BI152" s="27" t="n">
        <f aca="false">L152*AP152</f>
        <v>0</v>
      </c>
      <c r="BJ152" s="27" t="n">
        <f aca="false">L152*M152</f>
        <v>0</v>
      </c>
      <c r="BK152" s="27" t="s">
        <v>809</v>
      </c>
      <c r="BL152" s="27" t="n">
        <v>96</v>
      </c>
    </row>
    <row r="153" customFormat="false" ht="12.75" hidden="false" customHeight="false" outlineLevel="0" collapsed="false">
      <c r="A153" s="29" t="s">
        <v>548</v>
      </c>
      <c r="B153" s="28" t="s">
        <v>61</v>
      </c>
      <c r="C153" s="28" t="s">
        <v>549</v>
      </c>
      <c r="D153" s="28" t="s">
        <v>550</v>
      </c>
      <c r="E153" s="28"/>
      <c r="F153" s="28"/>
      <c r="G153" s="28"/>
      <c r="H153" s="28"/>
      <c r="I153" s="28"/>
      <c r="J153" s="28"/>
      <c r="K153" s="28" t="s">
        <v>138</v>
      </c>
      <c r="L153" s="27" t="n">
        <v>100.06</v>
      </c>
      <c r="M153" s="111" t="n">
        <v>0</v>
      </c>
      <c r="N153" s="30" t="n">
        <f aca="false">L153*M153</f>
        <v>0</v>
      </c>
      <c r="O153" s="6"/>
      <c r="Z153" s="27" t="n">
        <f aca="false">IF(AQ153="5",BJ153,0)</f>
        <v>0</v>
      </c>
      <c r="AB153" s="27" t="n">
        <f aca="false">IF(AQ153="1",BH153,0)</f>
        <v>0</v>
      </c>
      <c r="AC153" s="27" t="n">
        <f aca="false">IF(AQ153="1",BI153,0)</f>
        <v>0</v>
      </c>
      <c r="AD153" s="27" t="n">
        <f aca="false">IF(AQ153="7",BH153,0)</f>
        <v>0</v>
      </c>
      <c r="AE153" s="27" t="n">
        <f aca="false">IF(AQ153="7",BI153,0)</f>
        <v>0</v>
      </c>
      <c r="AF153" s="27" t="n">
        <f aca="false">IF(AQ153="2",BH153,0)</f>
        <v>0</v>
      </c>
      <c r="AG153" s="27" t="n">
        <f aca="false">IF(AQ153="2",BI153,0)</f>
        <v>0</v>
      </c>
      <c r="AH153" s="27" t="n">
        <f aca="false">IF(AQ153="0",BJ153,0)</f>
        <v>0</v>
      </c>
      <c r="AI153" s="48" t="s">
        <v>61</v>
      </c>
      <c r="AJ153" s="27" t="n">
        <f aca="false">IF(AN153=0,N153,0)</f>
        <v>0</v>
      </c>
      <c r="AK153" s="27" t="n">
        <f aca="false">IF(AN153=15,N153,0)</f>
        <v>0</v>
      </c>
      <c r="AL153" s="27" t="n">
        <f aca="false">IF(AN153=21,N153,0)</f>
        <v>0</v>
      </c>
      <c r="AN153" s="27" t="n">
        <v>21</v>
      </c>
      <c r="AO153" s="27" t="n">
        <f aca="false">M153*0</f>
        <v>0</v>
      </c>
      <c r="AP153" s="27" t="n">
        <f aca="false">M153*(1-0)</f>
        <v>0</v>
      </c>
      <c r="AQ153" s="112" t="s">
        <v>94</v>
      </c>
      <c r="AV153" s="27" t="n">
        <f aca="false">AW153+AX153</f>
        <v>0</v>
      </c>
      <c r="AW153" s="27" t="n">
        <f aca="false">L153*AO153</f>
        <v>0</v>
      </c>
      <c r="AX153" s="27" t="n">
        <f aca="false">L153*AP153</f>
        <v>0</v>
      </c>
      <c r="AY153" s="112" t="s">
        <v>853</v>
      </c>
      <c r="AZ153" s="112" t="s">
        <v>852</v>
      </c>
      <c r="BA153" s="48" t="s">
        <v>849</v>
      </c>
      <c r="BC153" s="27" t="n">
        <f aca="false">AW153+AX153</f>
        <v>0</v>
      </c>
      <c r="BD153" s="27" t="n">
        <f aca="false">M153/(100-BE153)*100</f>
        <v>0</v>
      </c>
      <c r="BE153" s="27" t="n">
        <v>0</v>
      </c>
      <c r="BF153" s="27" t="n">
        <f aca="false">153</f>
        <v>153</v>
      </c>
      <c r="BH153" s="27" t="n">
        <f aca="false">L153*AO153</f>
        <v>0</v>
      </c>
      <c r="BI153" s="27" t="n">
        <f aca="false">L153*AP153</f>
        <v>0</v>
      </c>
      <c r="BJ153" s="27" t="n">
        <f aca="false">L153*M153</f>
        <v>0</v>
      </c>
      <c r="BK153" s="27" t="s">
        <v>809</v>
      </c>
      <c r="BL153" s="27" t="n">
        <v>96</v>
      </c>
    </row>
    <row r="154" customFormat="false" ht="12.75" hidden="false" customHeight="false" outlineLevel="0" collapsed="false">
      <c r="A154" s="29" t="s">
        <v>551</v>
      </c>
      <c r="B154" s="28" t="s">
        <v>61</v>
      </c>
      <c r="C154" s="28" t="s">
        <v>552</v>
      </c>
      <c r="D154" s="28" t="s">
        <v>553</v>
      </c>
      <c r="E154" s="28"/>
      <c r="F154" s="28"/>
      <c r="G154" s="28"/>
      <c r="H154" s="28"/>
      <c r="I154" s="28"/>
      <c r="J154" s="28"/>
      <c r="K154" s="28" t="s">
        <v>138</v>
      </c>
      <c r="L154" s="27" t="n">
        <v>100.06</v>
      </c>
      <c r="M154" s="111" t="n">
        <v>0</v>
      </c>
      <c r="N154" s="30" t="n">
        <f aca="false">L154*M154</f>
        <v>0</v>
      </c>
      <c r="O154" s="6"/>
      <c r="Z154" s="27" t="n">
        <f aca="false">IF(AQ154="5",BJ154,0)</f>
        <v>0</v>
      </c>
      <c r="AB154" s="27" t="n">
        <f aca="false">IF(AQ154="1",BH154,0)</f>
        <v>0</v>
      </c>
      <c r="AC154" s="27" t="n">
        <f aca="false">IF(AQ154="1",BI154,0)</f>
        <v>0</v>
      </c>
      <c r="AD154" s="27" t="n">
        <f aca="false">IF(AQ154="7",BH154,0)</f>
        <v>0</v>
      </c>
      <c r="AE154" s="27" t="n">
        <f aca="false">IF(AQ154="7",BI154,0)</f>
        <v>0</v>
      </c>
      <c r="AF154" s="27" t="n">
        <f aca="false">IF(AQ154="2",BH154,0)</f>
        <v>0</v>
      </c>
      <c r="AG154" s="27" t="n">
        <f aca="false">IF(AQ154="2",BI154,0)</f>
        <v>0</v>
      </c>
      <c r="AH154" s="27" t="n">
        <f aca="false">IF(AQ154="0",BJ154,0)</f>
        <v>0</v>
      </c>
      <c r="AI154" s="48" t="s">
        <v>61</v>
      </c>
      <c r="AJ154" s="27" t="n">
        <f aca="false">IF(AN154=0,N154,0)</f>
        <v>0</v>
      </c>
      <c r="AK154" s="27" t="n">
        <f aca="false">IF(AN154=15,N154,0)</f>
        <v>0</v>
      </c>
      <c r="AL154" s="27" t="n">
        <f aca="false">IF(AN154=21,N154,0)</f>
        <v>0</v>
      </c>
      <c r="AN154" s="27" t="n">
        <v>21</v>
      </c>
      <c r="AO154" s="27" t="n">
        <f aca="false">M154*0</f>
        <v>0</v>
      </c>
      <c r="AP154" s="27" t="n">
        <f aca="false">M154*(1-0)</f>
        <v>0</v>
      </c>
      <c r="AQ154" s="112" t="s">
        <v>94</v>
      </c>
      <c r="AV154" s="27" t="n">
        <f aca="false">AW154+AX154</f>
        <v>0</v>
      </c>
      <c r="AW154" s="27" t="n">
        <f aca="false">L154*AO154</f>
        <v>0</v>
      </c>
      <c r="AX154" s="27" t="n">
        <f aca="false">L154*AP154</f>
        <v>0</v>
      </c>
      <c r="AY154" s="112" t="s">
        <v>853</v>
      </c>
      <c r="AZ154" s="112" t="s">
        <v>852</v>
      </c>
      <c r="BA154" s="48" t="s">
        <v>849</v>
      </c>
      <c r="BC154" s="27" t="n">
        <f aca="false">AW154+AX154</f>
        <v>0</v>
      </c>
      <c r="BD154" s="27" t="n">
        <f aca="false">M154/(100-BE154)*100</f>
        <v>0</v>
      </c>
      <c r="BE154" s="27" t="n">
        <v>0</v>
      </c>
      <c r="BF154" s="27" t="n">
        <f aca="false">154</f>
        <v>154</v>
      </c>
      <c r="BH154" s="27" t="n">
        <f aca="false">L154*AO154</f>
        <v>0</v>
      </c>
      <c r="BI154" s="27" t="n">
        <f aca="false">L154*AP154</f>
        <v>0</v>
      </c>
      <c r="BJ154" s="27" t="n">
        <f aca="false">L154*M154</f>
        <v>0</v>
      </c>
      <c r="BK154" s="27" t="s">
        <v>809</v>
      </c>
      <c r="BL154" s="27" t="n">
        <v>96</v>
      </c>
    </row>
    <row r="155" customFormat="false" ht="12.75" hidden="false" customHeight="true" outlineLevel="0" collapsed="false">
      <c r="A155" s="6"/>
      <c r="C155" s="113" t="s">
        <v>813</v>
      </c>
      <c r="D155" s="114" t="s">
        <v>856</v>
      </c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6"/>
    </row>
    <row r="156" customFormat="false" ht="12.75" hidden="false" customHeight="false" outlineLevel="0" collapsed="false">
      <c r="A156" s="29" t="s">
        <v>554</v>
      </c>
      <c r="B156" s="28" t="s">
        <v>61</v>
      </c>
      <c r="C156" s="28" t="s">
        <v>555</v>
      </c>
      <c r="D156" s="28" t="s">
        <v>556</v>
      </c>
      <c r="E156" s="28"/>
      <c r="F156" s="28"/>
      <c r="G156" s="28"/>
      <c r="H156" s="28"/>
      <c r="I156" s="28"/>
      <c r="J156" s="28"/>
      <c r="K156" s="28" t="s">
        <v>138</v>
      </c>
      <c r="L156" s="27" t="n">
        <v>6.9935</v>
      </c>
      <c r="M156" s="111" t="n">
        <v>0</v>
      </c>
      <c r="N156" s="30" t="n">
        <f aca="false">L156*M156</f>
        <v>0</v>
      </c>
      <c r="O156" s="6"/>
      <c r="Z156" s="27" t="n">
        <f aca="false">IF(AQ156="5",BJ156,0)</f>
        <v>0</v>
      </c>
      <c r="AB156" s="27" t="n">
        <f aca="false">IF(AQ156="1",BH156,0)</f>
        <v>0</v>
      </c>
      <c r="AC156" s="27" t="n">
        <f aca="false">IF(AQ156="1",BI156,0)</f>
        <v>0</v>
      </c>
      <c r="AD156" s="27" t="n">
        <f aca="false">IF(AQ156="7",BH156,0)</f>
        <v>0</v>
      </c>
      <c r="AE156" s="27" t="n">
        <f aca="false">IF(AQ156="7",BI156,0)</f>
        <v>0</v>
      </c>
      <c r="AF156" s="27" t="n">
        <f aca="false">IF(AQ156="2",BH156,0)</f>
        <v>0</v>
      </c>
      <c r="AG156" s="27" t="n">
        <f aca="false">IF(AQ156="2",BI156,0)</f>
        <v>0</v>
      </c>
      <c r="AH156" s="27" t="n">
        <f aca="false">IF(AQ156="0",BJ156,0)</f>
        <v>0</v>
      </c>
      <c r="AI156" s="48" t="s">
        <v>61</v>
      </c>
      <c r="AJ156" s="27" t="n">
        <f aca="false">IF(AN156=0,N156,0)</f>
        <v>0</v>
      </c>
      <c r="AK156" s="27" t="n">
        <f aca="false">IF(AN156=15,N156,0)</f>
        <v>0</v>
      </c>
      <c r="AL156" s="27" t="n">
        <f aca="false">IF(AN156=21,N156,0)</f>
        <v>0</v>
      </c>
      <c r="AN156" s="27" t="n">
        <v>21</v>
      </c>
      <c r="AO156" s="27" t="n">
        <f aca="false">M156*0.07621847213099</f>
        <v>0</v>
      </c>
      <c r="AP156" s="27" t="n">
        <f aca="false">M156*(1-0.07621847213099)</f>
        <v>0</v>
      </c>
      <c r="AQ156" s="112" t="s">
        <v>94</v>
      </c>
      <c r="AV156" s="27" t="n">
        <f aca="false">AW156+AX156</f>
        <v>0</v>
      </c>
      <c r="AW156" s="27" t="n">
        <f aca="false">L156*AO156</f>
        <v>0</v>
      </c>
      <c r="AX156" s="27" t="n">
        <f aca="false">L156*AP156</f>
        <v>0</v>
      </c>
      <c r="AY156" s="112" t="s">
        <v>853</v>
      </c>
      <c r="AZ156" s="112" t="s">
        <v>852</v>
      </c>
      <c r="BA156" s="48" t="s">
        <v>849</v>
      </c>
      <c r="BC156" s="27" t="n">
        <f aca="false">AW156+AX156</f>
        <v>0</v>
      </c>
      <c r="BD156" s="27" t="n">
        <f aca="false">M156/(100-BE156)*100</f>
        <v>0</v>
      </c>
      <c r="BE156" s="27" t="n">
        <v>0</v>
      </c>
      <c r="BF156" s="27" t="n">
        <f aca="false">156</f>
        <v>156</v>
      </c>
      <c r="BH156" s="27" t="n">
        <f aca="false">L156*AO156</f>
        <v>0</v>
      </c>
      <c r="BI156" s="27" t="n">
        <f aca="false">L156*AP156</f>
        <v>0</v>
      </c>
      <c r="BJ156" s="27" t="n">
        <f aca="false">L156*M156</f>
        <v>0</v>
      </c>
      <c r="BK156" s="27" t="s">
        <v>809</v>
      </c>
      <c r="BL156" s="27" t="n">
        <v>96</v>
      </c>
    </row>
    <row r="157" customFormat="false" ht="12.75" hidden="false" customHeight="false" outlineLevel="0" collapsed="false">
      <c r="A157" s="29" t="s">
        <v>565</v>
      </c>
      <c r="B157" s="28" t="s">
        <v>61</v>
      </c>
      <c r="C157" s="28" t="s">
        <v>566</v>
      </c>
      <c r="D157" s="28" t="s">
        <v>567</v>
      </c>
      <c r="E157" s="28"/>
      <c r="F157" s="28"/>
      <c r="G157" s="28"/>
      <c r="H157" s="28"/>
      <c r="I157" s="28"/>
      <c r="J157" s="28"/>
      <c r="K157" s="28" t="s">
        <v>138</v>
      </c>
      <c r="L157" s="27" t="n">
        <v>100.06</v>
      </c>
      <c r="M157" s="111" t="n">
        <v>0</v>
      </c>
      <c r="N157" s="30" t="n">
        <f aca="false">L157*M157</f>
        <v>0</v>
      </c>
      <c r="O157" s="6"/>
      <c r="Z157" s="27" t="n">
        <f aca="false">IF(AQ157="5",BJ157,0)</f>
        <v>0</v>
      </c>
      <c r="AB157" s="27" t="n">
        <f aca="false">IF(AQ157="1",BH157,0)</f>
        <v>0</v>
      </c>
      <c r="AC157" s="27" t="n">
        <f aca="false">IF(AQ157="1",BI157,0)</f>
        <v>0</v>
      </c>
      <c r="AD157" s="27" t="n">
        <f aca="false">IF(AQ157="7",BH157,0)</f>
        <v>0</v>
      </c>
      <c r="AE157" s="27" t="n">
        <f aca="false">IF(AQ157="7",BI157,0)</f>
        <v>0</v>
      </c>
      <c r="AF157" s="27" t="n">
        <f aca="false">IF(AQ157="2",BH157,0)</f>
        <v>0</v>
      </c>
      <c r="AG157" s="27" t="n">
        <f aca="false">IF(AQ157="2",BI157,0)</f>
        <v>0</v>
      </c>
      <c r="AH157" s="27" t="n">
        <f aca="false">IF(AQ157="0",BJ157,0)</f>
        <v>0</v>
      </c>
      <c r="AI157" s="48" t="s">
        <v>61</v>
      </c>
      <c r="AJ157" s="27" t="n">
        <f aca="false">IF(AN157=0,N157,0)</f>
        <v>0</v>
      </c>
      <c r="AK157" s="27" t="n">
        <f aca="false">IF(AN157=15,N157,0)</f>
        <v>0</v>
      </c>
      <c r="AL157" s="27" t="n">
        <f aca="false">IF(AN157=21,N157,0)</f>
        <v>0</v>
      </c>
      <c r="AN157" s="27" t="n">
        <v>21</v>
      </c>
      <c r="AO157" s="27" t="n">
        <f aca="false">M157*0</f>
        <v>0</v>
      </c>
      <c r="AP157" s="27" t="n">
        <f aca="false">M157*(1-0)</f>
        <v>0</v>
      </c>
      <c r="AQ157" s="112" t="s">
        <v>94</v>
      </c>
      <c r="AV157" s="27" t="n">
        <f aca="false">AW157+AX157</f>
        <v>0</v>
      </c>
      <c r="AW157" s="27" t="n">
        <f aca="false">L157*AO157</f>
        <v>0</v>
      </c>
      <c r="AX157" s="27" t="n">
        <f aca="false">L157*AP157</f>
        <v>0</v>
      </c>
      <c r="AY157" s="112" t="s">
        <v>853</v>
      </c>
      <c r="AZ157" s="112" t="s">
        <v>852</v>
      </c>
      <c r="BA157" s="48" t="s">
        <v>849</v>
      </c>
      <c r="BC157" s="27" t="n">
        <f aca="false">AW157+AX157</f>
        <v>0</v>
      </c>
      <c r="BD157" s="27" t="n">
        <f aca="false">M157/(100-BE157)*100</f>
        <v>0</v>
      </c>
      <c r="BE157" s="27" t="n">
        <v>0</v>
      </c>
      <c r="BF157" s="27" t="n">
        <f aca="false">157</f>
        <v>157</v>
      </c>
      <c r="BH157" s="27" t="n">
        <f aca="false">L157*AO157</f>
        <v>0</v>
      </c>
      <c r="BI157" s="27" t="n">
        <f aca="false">L157*AP157</f>
        <v>0</v>
      </c>
      <c r="BJ157" s="27" t="n">
        <f aca="false">L157*M157</f>
        <v>0</v>
      </c>
      <c r="BK157" s="27" t="s">
        <v>809</v>
      </c>
      <c r="BL157" s="27" t="n">
        <v>96</v>
      </c>
    </row>
    <row r="158" customFormat="false" ht="12.75" hidden="false" customHeight="false" outlineLevel="0" collapsed="false">
      <c r="A158" s="29" t="s">
        <v>568</v>
      </c>
      <c r="B158" s="28" t="s">
        <v>61</v>
      </c>
      <c r="C158" s="28" t="s">
        <v>569</v>
      </c>
      <c r="D158" s="28" t="s">
        <v>570</v>
      </c>
      <c r="E158" s="28"/>
      <c r="F158" s="28"/>
      <c r="G158" s="28"/>
      <c r="H158" s="28"/>
      <c r="I158" s="28"/>
      <c r="J158" s="28"/>
      <c r="K158" s="28" t="s">
        <v>259</v>
      </c>
      <c r="L158" s="27" t="n">
        <v>5</v>
      </c>
      <c r="M158" s="111" t="n">
        <v>0</v>
      </c>
      <c r="N158" s="30" t="n">
        <f aca="false">L158*M158</f>
        <v>0</v>
      </c>
      <c r="O158" s="6"/>
      <c r="Z158" s="27" t="n">
        <f aca="false">IF(AQ158="5",BJ158,0)</f>
        <v>0</v>
      </c>
      <c r="AB158" s="27" t="n">
        <f aca="false">IF(AQ158="1",BH158,0)</f>
        <v>0</v>
      </c>
      <c r="AC158" s="27" t="n">
        <f aca="false">IF(AQ158="1",BI158,0)</f>
        <v>0</v>
      </c>
      <c r="AD158" s="27" t="n">
        <f aca="false">IF(AQ158="7",BH158,0)</f>
        <v>0</v>
      </c>
      <c r="AE158" s="27" t="n">
        <f aca="false">IF(AQ158="7",BI158,0)</f>
        <v>0</v>
      </c>
      <c r="AF158" s="27" t="n">
        <f aca="false">IF(AQ158="2",BH158,0)</f>
        <v>0</v>
      </c>
      <c r="AG158" s="27" t="n">
        <f aca="false">IF(AQ158="2",BI158,0)</f>
        <v>0</v>
      </c>
      <c r="AH158" s="27" t="n">
        <f aca="false">IF(AQ158="0",BJ158,0)</f>
        <v>0</v>
      </c>
      <c r="AI158" s="48" t="s">
        <v>61</v>
      </c>
      <c r="AJ158" s="27" t="n">
        <f aca="false">IF(AN158=0,N158,0)</f>
        <v>0</v>
      </c>
      <c r="AK158" s="27" t="n">
        <f aca="false">IF(AN158=15,N158,0)</f>
        <v>0</v>
      </c>
      <c r="AL158" s="27" t="n">
        <f aca="false">IF(AN158=21,N158,0)</f>
        <v>0</v>
      </c>
      <c r="AN158" s="27" t="n">
        <v>21</v>
      </c>
      <c r="AO158" s="27" t="n">
        <f aca="false">M158*0</f>
        <v>0</v>
      </c>
      <c r="AP158" s="27" t="n">
        <f aca="false">M158*(1-0)</f>
        <v>0</v>
      </c>
      <c r="AQ158" s="112" t="s">
        <v>94</v>
      </c>
      <c r="AV158" s="27" t="n">
        <f aca="false">AW158+AX158</f>
        <v>0</v>
      </c>
      <c r="AW158" s="27" t="n">
        <f aca="false">L158*AO158</f>
        <v>0</v>
      </c>
      <c r="AX158" s="27" t="n">
        <f aca="false">L158*AP158</f>
        <v>0</v>
      </c>
      <c r="AY158" s="112" t="s">
        <v>853</v>
      </c>
      <c r="AZ158" s="112" t="s">
        <v>852</v>
      </c>
      <c r="BA158" s="48" t="s">
        <v>849</v>
      </c>
      <c r="BC158" s="27" t="n">
        <f aca="false">AW158+AX158</f>
        <v>0</v>
      </c>
      <c r="BD158" s="27" t="n">
        <f aca="false">M158/(100-BE158)*100</f>
        <v>0</v>
      </c>
      <c r="BE158" s="27" t="n">
        <v>0</v>
      </c>
      <c r="BF158" s="27" t="n">
        <f aca="false">158</f>
        <v>158</v>
      </c>
      <c r="BH158" s="27" t="n">
        <f aca="false">L158*AO158</f>
        <v>0</v>
      </c>
      <c r="BI158" s="27" t="n">
        <f aca="false">L158*AP158</f>
        <v>0</v>
      </c>
      <c r="BJ158" s="27" t="n">
        <f aca="false">L158*M158</f>
        <v>0</v>
      </c>
      <c r="BK158" s="27" t="s">
        <v>809</v>
      </c>
      <c r="BL158" s="27" t="n">
        <v>96</v>
      </c>
    </row>
    <row r="159" customFormat="false" ht="12.75" hidden="false" customHeight="false" outlineLevel="0" collapsed="false">
      <c r="A159" s="106"/>
      <c r="B159" s="47" t="s">
        <v>61</v>
      </c>
      <c r="C159" s="47" t="s">
        <v>65</v>
      </c>
      <c r="D159" s="47" t="s">
        <v>66</v>
      </c>
      <c r="E159" s="47"/>
      <c r="F159" s="47"/>
      <c r="G159" s="47"/>
      <c r="H159" s="47"/>
      <c r="I159" s="47"/>
      <c r="J159" s="47"/>
      <c r="K159" s="107" t="s">
        <v>13</v>
      </c>
      <c r="L159" s="107" t="s">
        <v>13</v>
      </c>
      <c r="M159" s="108" t="s">
        <v>13</v>
      </c>
      <c r="N159" s="109" t="n">
        <f aca="false">SUM(N160:N168)</f>
        <v>0</v>
      </c>
      <c r="O159" s="6"/>
      <c r="AI159" s="48" t="s">
        <v>61</v>
      </c>
      <c r="AS159" s="110" t="n">
        <f aca="false">SUM(AJ160:AJ168)</f>
        <v>0</v>
      </c>
      <c r="AT159" s="110" t="n">
        <f aca="false">SUM(AK160:AK168)</f>
        <v>0</v>
      </c>
      <c r="AU159" s="110" t="n">
        <f aca="false">SUM(AL160:AL168)</f>
        <v>0</v>
      </c>
    </row>
    <row r="160" customFormat="false" ht="12.75" hidden="false" customHeight="false" outlineLevel="0" collapsed="false">
      <c r="A160" s="29" t="s">
        <v>571</v>
      </c>
      <c r="B160" s="28" t="s">
        <v>61</v>
      </c>
      <c r="C160" s="28" t="s">
        <v>572</v>
      </c>
      <c r="D160" s="28" t="s">
        <v>573</v>
      </c>
      <c r="E160" s="28"/>
      <c r="F160" s="28"/>
      <c r="G160" s="28"/>
      <c r="H160" s="28"/>
      <c r="I160" s="28"/>
      <c r="J160" s="28"/>
      <c r="K160" s="28" t="s">
        <v>97</v>
      </c>
      <c r="L160" s="27" t="n">
        <v>1</v>
      </c>
      <c r="M160" s="111" t="n">
        <v>0</v>
      </c>
      <c r="N160" s="30" t="n">
        <f aca="false">L160*M160</f>
        <v>0</v>
      </c>
      <c r="O160" s="6"/>
      <c r="Z160" s="27" t="n">
        <f aca="false">IF(AQ160="5",BJ160,0)</f>
        <v>0</v>
      </c>
      <c r="AB160" s="27" t="n">
        <f aca="false">IF(AQ160="1",BH160,0)</f>
        <v>0</v>
      </c>
      <c r="AC160" s="27" t="n">
        <f aca="false">IF(AQ160="1",BI160,0)</f>
        <v>0</v>
      </c>
      <c r="AD160" s="27" t="n">
        <f aca="false">IF(AQ160="7",BH160,0)</f>
        <v>0</v>
      </c>
      <c r="AE160" s="27" t="n">
        <f aca="false">IF(AQ160="7",BI160,0)</f>
        <v>0</v>
      </c>
      <c r="AF160" s="27" t="n">
        <f aca="false">IF(AQ160="2",BH160,0)</f>
        <v>0</v>
      </c>
      <c r="AG160" s="27" t="n">
        <f aca="false">IF(AQ160="2",BI160,0)</f>
        <v>0</v>
      </c>
      <c r="AH160" s="27" t="n">
        <f aca="false">IF(AQ160="0",BJ160,0)</f>
        <v>0</v>
      </c>
      <c r="AI160" s="48" t="s">
        <v>61</v>
      </c>
      <c r="AJ160" s="27" t="n">
        <f aca="false">IF(AN160=0,N160,0)</f>
        <v>0</v>
      </c>
      <c r="AK160" s="27" t="n">
        <f aca="false">IF(AN160=15,N160,0)</f>
        <v>0</v>
      </c>
      <c r="AL160" s="27" t="n">
        <f aca="false">IF(AN160=21,N160,0)</f>
        <v>0</v>
      </c>
      <c r="AN160" s="27" t="n">
        <v>21</v>
      </c>
      <c r="AO160" s="27" t="n">
        <f aca="false">M160*0</f>
        <v>0</v>
      </c>
      <c r="AP160" s="27" t="n">
        <f aca="false">M160*(1-0)</f>
        <v>0</v>
      </c>
      <c r="AQ160" s="112" t="s">
        <v>94</v>
      </c>
      <c r="AV160" s="27" t="n">
        <f aca="false">AW160+AX160</f>
        <v>0</v>
      </c>
      <c r="AW160" s="27" t="n">
        <f aca="false">L160*AO160</f>
        <v>0</v>
      </c>
      <c r="AX160" s="27" t="n">
        <f aca="false">L160*AP160</f>
        <v>0</v>
      </c>
      <c r="AY160" s="112" t="s">
        <v>857</v>
      </c>
      <c r="AZ160" s="112" t="s">
        <v>852</v>
      </c>
      <c r="BA160" s="48" t="s">
        <v>849</v>
      </c>
      <c r="BC160" s="27" t="n">
        <f aca="false">AW160+AX160</f>
        <v>0</v>
      </c>
      <c r="BD160" s="27" t="n">
        <f aca="false">M160/(100-BE160)*100</f>
        <v>0</v>
      </c>
      <c r="BE160" s="27" t="n">
        <v>0</v>
      </c>
      <c r="BF160" s="27" t="n">
        <f aca="false">160</f>
        <v>160</v>
      </c>
      <c r="BH160" s="27" t="n">
        <f aca="false">L160*AO160</f>
        <v>0</v>
      </c>
      <c r="BI160" s="27" t="n">
        <f aca="false">L160*AP160</f>
        <v>0</v>
      </c>
      <c r="BJ160" s="27" t="n">
        <f aca="false">L160*M160</f>
        <v>0</v>
      </c>
      <c r="BK160" s="27" t="s">
        <v>809</v>
      </c>
      <c r="BL160" s="27" t="n">
        <v>97</v>
      </c>
    </row>
    <row r="161" customFormat="false" ht="12.75" hidden="false" customHeight="false" outlineLevel="0" collapsed="false">
      <c r="A161" s="29" t="s">
        <v>574</v>
      </c>
      <c r="B161" s="28" t="s">
        <v>61</v>
      </c>
      <c r="C161" s="28" t="s">
        <v>575</v>
      </c>
      <c r="D161" s="28" t="s">
        <v>576</v>
      </c>
      <c r="E161" s="28"/>
      <c r="F161" s="28"/>
      <c r="G161" s="28"/>
      <c r="H161" s="28"/>
      <c r="I161" s="28"/>
      <c r="J161" s="28"/>
      <c r="K161" s="28" t="s">
        <v>145</v>
      </c>
      <c r="L161" s="27" t="n">
        <v>0.45</v>
      </c>
      <c r="M161" s="111" t="n">
        <v>0</v>
      </c>
      <c r="N161" s="30" t="n">
        <f aca="false">L161*M161</f>
        <v>0</v>
      </c>
      <c r="O161" s="6"/>
      <c r="Z161" s="27" t="n">
        <f aca="false">IF(AQ161="5",BJ161,0)</f>
        <v>0</v>
      </c>
      <c r="AB161" s="27" t="n">
        <f aca="false">IF(AQ161="1",BH161,0)</f>
        <v>0</v>
      </c>
      <c r="AC161" s="27" t="n">
        <f aca="false">IF(AQ161="1",BI161,0)</f>
        <v>0</v>
      </c>
      <c r="AD161" s="27" t="n">
        <f aca="false">IF(AQ161="7",BH161,0)</f>
        <v>0</v>
      </c>
      <c r="AE161" s="27" t="n">
        <f aca="false">IF(AQ161="7",BI161,0)</f>
        <v>0</v>
      </c>
      <c r="AF161" s="27" t="n">
        <f aca="false">IF(AQ161="2",BH161,0)</f>
        <v>0</v>
      </c>
      <c r="AG161" s="27" t="n">
        <f aca="false">IF(AQ161="2",BI161,0)</f>
        <v>0</v>
      </c>
      <c r="AH161" s="27" t="n">
        <f aca="false">IF(AQ161="0",BJ161,0)</f>
        <v>0</v>
      </c>
      <c r="AI161" s="48" t="s">
        <v>61</v>
      </c>
      <c r="AJ161" s="27" t="n">
        <f aca="false">IF(AN161=0,N161,0)</f>
        <v>0</v>
      </c>
      <c r="AK161" s="27" t="n">
        <f aca="false">IF(AN161=15,N161,0)</f>
        <v>0</v>
      </c>
      <c r="AL161" s="27" t="n">
        <f aca="false">IF(AN161=21,N161,0)</f>
        <v>0</v>
      </c>
      <c r="AN161" s="27" t="n">
        <v>21</v>
      </c>
      <c r="AO161" s="27" t="n">
        <f aca="false">M161*0.0120057306590258</f>
        <v>0</v>
      </c>
      <c r="AP161" s="27" t="n">
        <f aca="false">M161*(1-0.0120057306590258)</f>
        <v>0</v>
      </c>
      <c r="AQ161" s="112" t="s">
        <v>94</v>
      </c>
      <c r="AV161" s="27" t="n">
        <f aca="false">AW161+AX161</f>
        <v>0</v>
      </c>
      <c r="AW161" s="27" t="n">
        <f aca="false">L161*AO161</f>
        <v>0</v>
      </c>
      <c r="AX161" s="27" t="n">
        <f aca="false">L161*AP161</f>
        <v>0</v>
      </c>
      <c r="AY161" s="112" t="s">
        <v>857</v>
      </c>
      <c r="AZ161" s="112" t="s">
        <v>852</v>
      </c>
      <c r="BA161" s="48" t="s">
        <v>849</v>
      </c>
      <c r="BC161" s="27" t="n">
        <f aca="false">AW161+AX161</f>
        <v>0</v>
      </c>
      <c r="BD161" s="27" t="n">
        <f aca="false">M161/(100-BE161)*100</f>
        <v>0</v>
      </c>
      <c r="BE161" s="27" t="n">
        <v>0</v>
      </c>
      <c r="BF161" s="27" t="n">
        <f aca="false">161</f>
        <v>161</v>
      </c>
      <c r="BH161" s="27" t="n">
        <f aca="false">L161*AO161</f>
        <v>0</v>
      </c>
      <c r="BI161" s="27" t="n">
        <f aca="false">L161*AP161</f>
        <v>0</v>
      </c>
      <c r="BJ161" s="27" t="n">
        <f aca="false">L161*M161</f>
        <v>0</v>
      </c>
      <c r="BK161" s="27" t="s">
        <v>809</v>
      </c>
      <c r="BL161" s="27" t="n">
        <v>97</v>
      </c>
    </row>
    <row r="162" customFormat="false" ht="12.75" hidden="false" customHeight="false" outlineLevel="0" collapsed="false">
      <c r="A162" s="29" t="s">
        <v>579</v>
      </c>
      <c r="B162" s="28" t="s">
        <v>61</v>
      </c>
      <c r="C162" s="28" t="s">
        <v>580</v>
      </c>
      <c r="D162" s="28" t="s">
        <v>581</v>
      </c>
      <c r="E162" s="28"/>
      <c r="F162" s="28"/>
      <c r="G162" s="28"/>
      <c r="H162" s="28"/>
      <c r="I162" s="28"/>
      <c r="J162" s="28"/>
      <c r="K162" s="28" t="s">
        <v>358</v>
      </c>
      <c r="L162" s="27" t="n">
        <v>38.4978</v>
      </c>
      <c r="M162" s="111" t="n">
        <v>0</v>
      </c>
      <c r="N162" s="30" t="n">
        <f aca="false">L162*M162</f>
        <v>0</v>
      </c>
      <c r="O162" s="6"/>
      <c r="Z162" s="27" t="n">
        <f aca="false">IF(AQ162="5",BJ162,0)</f>
        <v>0</v>
      </c>
      <c r="AB162" s="27" t="n">
        <f aca="false">IF(AQ162="1",BH162,0)</f>
        <v>0</v>
      </c>
      <c r="AC162" s="27" t="n">
        <f aca="false">IF(AQ162="1",BI162,0)</f>
        <v>0</v>
      </c>
      <c r="AD162" s="27" t="n">
        <f aca="false">IF(AQ162="7",BH162,0)</f>
        <v>0</v>
      </c>
      <c r="AE162" s="27" t="n">
        <f aca="false">IF(AQ162="7",BI162,0)</f>
        <v>0</v>
      </c>
      <c r="AF162" s="27" t="n">
        <f aca="false">IF(AQ162="2",BH162,0)</f>
        <v>0</v>
      </c>
      <c r="AG162" s="27" t="n">
        <f aca="false">IF(AQ162="2",BI162,0)</f>
        <v>0</v>
      </c>
      <c r="AH162" s="27" t="n">
        <f aca="false">IF(AQ162="0",BJ162,0)</f>
        <v>0</v>
      </c>
      <c r="AI162" s="48" t="s">
        <v>61</v>
      </c>
      <c r="AJ162" s="27" t="n">
        <f aca="false">IF(AN162=0,N162,0)</f>
        <v>0</v>
      </c>
      <c r="AK162" s="27" t="n">
        <f aca="false">IF(AN162=15,N162,0)</f>
        <v>0</v>
      </c>
      <c r="AL162" s="27" t="n">
        <f aca="false">IF(AN162=21,N162,0)</f>
        <v>0</v>
      </c>
      <c r="AN162" s="27" t="n">
        <v>21</v>
      </c>
      <c r="AO162" s="27" t="n">
        <f aca="false">M162*0</f>
        <v>0</v>
      </c>
      <c r="AP162" s="27" t="n">
        <f aca="false">M162*(1-0)</f>
        <v>0</v>
      </c>
      <c r="AQ162" s="112" t="s">
        <v>94</v>
      </c>
      <c r="AV162" s="27" t="n">
        <f aca="false">AW162+AX162</f>
        <v>0</v>
      </c>
      <c r="AW162" s="27" t="n">
        <f aca="false">L162*AO162</f>
        <v>0</v>
      </c>
      <c r="AX162" s="27" t="n">
        <f aca="false">L162*AP162</f>
        <v>0</v>
      </c>
      <c r="AY162" s="112" t="s">
        <v>857</v>
      </c>
      <c r="AZ162" s="112" t="s">
        <v>852</v>
      </c>
      <c r="BA162" s="48" t="s">
        <v>849</v>
      </c>
      <c r="BC162" s="27" t="n">
        <f aca="false">AW162+AX162</f>
        <v>0</v>
      </c>
      <c r="BD162" s="27" t="n">
        <f aca="false">M162/(100-BE162)*100</f>
        <v>0</v>
      </c>
      <c r="BE162" s="27" t="n">
        <v>0</v>
      </c>
      <c r="BF162" s="27" t="n">
        <f aca="false">162</f>
        <v>162</v>
      </c>
      <c r="BH162" s="27" t="n">
        <f aca="false">L162*AO162</f>
        <v>0</v>
      </c>
      <c r="BI162" s="27" t="n">
        <f aca="false">L162*AP162</f>
        <v>0</v>
      </c>
      <c r="BJ162" s="27" t="n">
        <f aca="false">L162*M162</f>
        <v>0</v>
      </c>
      <c r="BK162" s="27" t="s">
        <v>809</v>
      </c>
      <c r="BL162" s="27" t="n">
        <v>97</v>
      </c>
    </row>
    <row r="163" customFormat="false" ht="12.75" hidden="false" customHeight="false" outlineLevel="0" collapsed="false">
      <c r="A163" s="29" t="s">
        <v>586</v>
      </c>
      <c r="B163" s="28" t="s">
        <v>61</v>
      </c>
      <c r="C163" s="28" t="s">
        <v>587</v>
      </c>
      <c r="D163" s="28" t="s">
        <v>588</v>
      </c>
      <c r="E163" s="28"/>
      <c r="F163" s="28"/>
      <c r="G163" s="28"/>
      <c r="H163" s="28"/>
      <c r="I163" s="28"/>
      <c r="J163" s="28"/>
      <c r="K163" s="28" t="s">
        <v>358</v>
      </c>
      <c r="L163" s="27" t="n">
        <v>3</v>
      </c>
      <c r="M163" s="111" t="n">
        <v>0</v>
      </c>
      <c r="N163" s="30" t="n">
        <f aca="false">L163*M163</f>
        <v>0</v>
      </c>
      <c r="O163" s="6"/>
      <c r="Z163" s="27" t="n">
        <f aca="false">IF(AQ163="5",BJ163,0)</f>
        <v>0</v>
      </c>
      <c r="AB163" s="27" t="n">
        <f aca="false">IF(AQ163="1",BH163,0)</f>
        <v>0</v>
      </c>
      <c r="AC163" s="27" t="n">
        <f aca="false">IF(AQ163="1",BI163,0)</f>
        <v>0</v>
      </c>
      <c r="AD163" s="27" t="n">
        <f aca="false">IF(AQ163="7",BH163,0)</f>
        <v>0</v>
      </c>
      <c r="AE163" s="27" t="n">
        <f aca="false">IF(AQ163="7",BI163,0)</f>
        <v>0</v>
      </c>
      <c r="AF163" s="27" t="n">
        <f aca="false">IF(AQ163="2",BH163,0)</f>
        <v>0</v>
      </c>
      <c r="AG163" s="27" t="n">
        <f aca="false">IF(AQ163="2",BI163,0)</f>
        <v>0</v>
      </c>
      <c r="AH163" s="27" t="n">
        <f aca="false">IF(AQ163="0",BJ163,0)</f>
        <v>0</v>
      </c>
      <c r="AI163" s="48" t="s">
        <v>61</v>
      </c>
      <c r="AJ163" s="27" t="n">
        <f aca="false">IF(AN163=0,N163,0)</f>
        <v>0</v>
      </c>
      <c r="AK163" s="27" t="n">
        <f aca="false">IF(AN163=15,N163,0)</f>
        <v>0</v>
      </c>
      <c r="AL163" s="27" t="n">
        <f aca="false">IF(AN163=21,N163,0)</f>
        <v>0</v>
      </c>
      <c r="AN163" s="27" t="n">
        <v>21</v>
      </c>
      <c r="AO163" s="27" t="n">
        <f aca="false">M163*0</f>
        <v>0</v>
      </c>
      <c r="AP163" s="27" t="n">
        <f aca="false">M163*(1-0)</f>
        <v>0</v>
      </c>
      <c r="AQ163" s="112" t="s">
        <v>94</v>
      </c>
      <c r="AV163" s="27" t="n">
        <f aca="false">AW163+AX163</f>
        <v>0</v>
      </c>
      <c r="AW163" s="27" t="n">
        <f aca="false">L163*AO163</f>
        <v>0</v>
      </c>
      <c r="AX163" s="27" t="n">
        <f aca="false">L163*AP163</f>
        <v>0</v>
      </c>
      <c r="AY163" s="112" t="s">
        <v>857</v>
      </c>
      <c r="AZ163" s="112" t="s">
        <v>852</v>
      </c>
      <c r="BA163" s="48" t="s">
        <v>849</v>
      </c>
      <c r="BC163" s="27" t="n">
        <f aca="false">AW163+AX163</f>
        <v>0</v>
      </c>
      <c r="BD163" s="27" t="n">
        <f aca="false">M163/(100-BE163)*100</f>
        <v>0</v>
      </c>
      <c r="BE163" s="27" t="n">
        <v>0</v>
      </c>
      <c r="BF163" s="27" t="n">
        <f aca="false">163</f>
        <v>163</v>
      </c>
      <c r="BH163" s="27" t="n">
        <f aca="false">L163*AO163</f>
        <v>0</v>
      </c>
      <c r="BI163" s="27" t="n">
        <f aca="false">L163*AP163</f>
        <v>0</v>
      </c>
      <c r="BJ163" s="27" t="n">
        <f aca="false">L163*M163</f>
        <v>0</v>
      </c>
      <c r="BK163" s="27" t="s">
        <v>809</v>
      </c>
      <c r="BL163" s="27" t="n">
        <v>97</v>
      </c>
    </row>
    <row r="164" customFormat="false" ht="12.75" hidden="false" customHeight="false" outlineLevel="0" collapsed="false">
      <c r="A164" s="29" t="s">
        <v>590</v>
      </c>
      <c r="B164" s="28" t="s">
        <v>61</v>
      </c>
      <c r="C164" s="28" t="s">
        <v>591</v>
      </c>
      <c r="D164" s="28" t="s">
        <v>592</v>
      </c>
      <c r="E164" s="28"/>
      <c r="F164" s="28"/>
      <c r="G164" s="28"/>
      <c r="H164" s="28"/>
      <c r="I164" s="28"/>
      <c r="J164" s="28"/>
      <c r="K164" s="28" t="s">
        <v>358</v>
      </c>
      <c r="L164" s="27" t="n">
        <v>15.2</v>
      </c>
      <c r="M164" s="111" t="n">
        <v>0</v>
      </c>
      <c r="N164" s="30" t="n">
        <f aca="false">L164*M164</f>
        <v>0</v>
      </c>
      <c r="O164" s="6"/>
      <c r="Z164" s="27" t="n">
        <f aca="false">IF(AQ164="5",BJ164,0)</f>
        <v>0</v>
      </c>
      <c r="AB164" s="27" t="n">
        <f aca="false">IF(AQ164="1",BH164,0)</f>
        <v>0</v>
      </c>
      <c r="AC164" s="27" t="n">
        <f aca="false">IF(AQ164="1",BI164,0)</f>
        <v>0</v>
      </c>
      <c r="AD164" s="27" t="n">
        <f aca="false">IF(AQ164="7",BH164,0)</f>
        <v>0</v>
      </c>
      <c r="AE164" s="27" t="n">
        <f aca="false">IF(AQ164="7",BI164,0)</f>
        <v>0</v>
      </c>
      <c r="AF164" s="27" t="n">
        <f aca="false">IF(AQ164="2",BH164,0)</f>
        <v>0</v>
      </c>
      <c r="AG164" s="27" t="n">
        <f aca="false">IF(AQ164="2",BI164,0)</f>
        <v>0</v>
      </c>
      <c r="AH164" s="27" t="n">
        <f aca="false">IF(AQ164="0",BJ164,0)</f>
        <v>0</v>
      </c>
      <c r="AI164" s="48" t="s">
        <v>61</v>
      </c>
      <c r="AJ164" s="27" t="n">
        <f aca="false">IF(AN164=0,N164,0)</f>
        <v>0</v>
      </c>
      <c r="AK164" s="27" t="n">
        <f aca="false">IF(AN164=15,N164,0)</f>
        <v>0</v>
      </c>
      <c r="AL164" s="27" t="n">
        <f aca="false">IF(AN164=21,N164,0)</f>
        <v>0</v>
      </c>
      <c r="AN164" s="27" t="n">
        <v>21</v>
      </c>
      <c r="AO164" s="27" t="n">
        <f aca="false">M164*0.342452858024927</f>
        <v>0</v>
      </c>
      <c r="AP164" s="27" t="n">
        <f aca="false">M164*(1-0.342452858024927)</f>
        <v>0</v>
      </c>
      <c r="AQ164" s="112" t="s">
        <v>94</v>
      </c>
      <c r="AV164" s="27" t="n">
        <f aca="false">AW164+AX164</f>
        <v>0</v>
      </c>
      <c r="AW164" s="27" t="n">
        <f aca="false">L164*AO164</f>
        <v>0</v>
      </c>
      <c r="AX164" s="27" t="n">
        <f aca="false">L164*AP164</f>
        <v>0</v>
      </c>
      <c r="AY164" s="112" t="s">
        <v>857</v>
      </c>
      <c r="AZ164" s="112" t="s">
        <v>852</v>
      </c>
      <c r="BA164" s="48" t="s">
        <v>849</v>
      </c>
      <c r="BC164" s="27" t="n">
        <f aca="false">AW164+AX164</f>
        <v>0</v>
      </c>
      <c r="BD164" s="27" t="n">
        <f aca="false">M164/(100-BE164)*100</f>
        <v>0</v>
      </c>
      <c r="BE164" s="27" t="n">
        <v>0</v>
      </c>
      <c r="BF164" s="27" t="n">
        <f aca="false">164</f>
        <v>164</v>
      </c>
      <c r="BH164" s="27" t="n">
        <f aca="false">L164*AO164</f>
        <v>0</v>
      </c>
      <c r="BI164" s="27" t="n">
        <f aca="false">L164*AP164</f>
        <v>0</v>
      </c>
      <c r="BJ164" s="27" t="n">
        <f aca="false">L164*M164</f>
        <v>0</v>
      </c>
      <c r="BK164" s="27" t="s">
        <v>809</v>
      </c>
      <c r="BL164" s="27" t="n">
        <v>97</v>
      </c>
    </row>
    <row r="165" customFormat="false" ht="12.75" hidden="false" customHeight="false" outlineLevel="0" collapsed="false">
      <c r="A165" s="29" t="s">
        <v>594</v>
      </c>
      <c r="B165" s="28" t="s">
        <v>61</v>
      </c>
      <c r="C165" s="28" t="s">
        <v>595</v>
      </c>
      <c r="D165" s="28" t="s">
        <v>596</v>
      </c>
      <c r="E165" s="28"/>
      <c r="F165" s="28"/>
      <c r="G165" s="28"/>
      <c r="H165" s="28"/>
      <c r="I165" s="28"/>
      <c r="J165" s="28"/>
      <c r="K165" s="28" t="s">
        <v>358</v>
      </c>
      <c r="L165" s="27" t="n">
        <v>59.5167</v>
      </c>
      <c r="M165" s="111" t="n">
        <v>0</v>
      </c>
      <c r="N165" s="30" t="n">
        <f aca="false">L165*M165</f>
        <v>0</v>
      </c>
      <c r="O165" s="6"/>
      <c r="Z165" s="27" t="n">
        <f aca="false">IF(AQ165="5",BJ165,0)</f>
        <v>0</v>
      </c>
      <c r="AB165" s="27" t="n">
        <f aca="false">IF(AQ165="1",BH165,0)</f>
        <v>0</v>
      </c>
      <c r="AC165" s="27" t="n">
        <f aca="false">IF(AQ165="1",BI165,0)</f>
        <v>0</v>
      </c>
      <c r="AD165" s="27" t="n">
        <f aca="false">IF(AQ165="7",BH165,0)</f>
        <v>0</v>
      </c>
      <c r="AE165" s="27" t="n">
        <f aca="false">IF(AQ165="7",BI165,0)</f>
        <v>0</v>
      </c>
      <c r="AF165" s="27" t="n">
        <f aca="false">IF(AQ165="2",BH165,0)</f>
        <v>0</v>
      </c>
      <c r="AG165" s="27" t="n">
        <f aca="false">IF(AQ165="2",BI165,0)</f>
        <v>0</v>
      </c>
      <c r="AH165" s="27" t="n">
        <f aca="false">IF(AQ165="0",BJ165,0)</f>
        <v>0</v>
      </c>
      <c r="AI165" s="48" t="s">
        <v>61</v>
      </c>
      <c r="AJ165" s="27" t="n">
        <f aca="false">IF(AN165=0,N165,0)</f>
        <v>0</v>
      </c>
      <c r="AK165" s="27" t="n">
        <f aca="false">IF(AN165=15,N165,0)</f>
        <v>0</v>
      </c>
      <c r="AL165" s="27" t="n">
        <f aca="false">IF(AN165=21,N165,0)</f>
        <v>0</v>
      </c>
      <c r="AN165" s="27" t="n">
        <v>21</v>
      </c>
      <c r="AO165" s="27" t="n">
        <f aca="false">M165*0.156188626696232</f>
        <v>0</v>
      </c>
      <c r="AP165" s="27" t="n">
        <f aca="false">M165*(1-0.156188626696232)</f>
        <v>0</v>
      </c>
      <c r="AQ165" s="112" t="s">
        <v>94</v>
      </c>
      <c r="AV165" s="27" t="n">
        <f aca="false">AW165+AX165</f>
        <v>0</v>
      </c>
      <c r="AW165" s="27" t="n">
        <f aca="false">L165*AO165</f>
        <v>0</v>
      </c>
      <c r="AX165" s="27" t="n">
        <f aca="false">L165*AP165</f>
        <v>0</v>
      </c>
      <c r="AY165" s="112" t="s">
        <v>857</v>
      </c>
      <c r="AZ165" s="112" t="s">
        <v>852</v>
      </c>
      <c r="BA165" s="48" t="s">
        <v>849</v>
      </c>
      <c r="BC165" s="27" t="n">
        <f aca="false">AW165+AX165</f>
        <v>0</v>
      </c>
      <c r="BD165" s="27" t="n">
        <f aca="false">M165/(100-BE165)*100</f>
        <v>0</v>
      </c>
      <c r="BE165" s="27" t="n">
        <v>0</v>
      </c>
      <c r="BF165" s="27" t="n">
        <f aca="false">165</f>
        <v>165</v>
      </c>
      <c r="BH165" s="27" t="n">
        <f aca="false">L165*AO165</f>
        <v>0</v>
      </c>
      <c r="BI165" s="27" t="n">
        <f aca="false">L165*AP165</f>
        <v>0</v>
      </c>
      <c r="BJ165" s="27" t="n">
        <f aca="false">L165*M165</f>
        <v>0</v>
      </c>
      <c r="BK165" s="27" t="s">
        <v>809</v>
      </c>
      <c r="BL165" s="27" t="n">
        <v>97</v>
      </c>
    </row>
    <row r="166" customFormat="false" ht="12.75" hidden="false" customHeight="false" outlineLevel="0" collapsed="false">
      <c r="A166" s="29" t="s">
        <v>603</v>
      </c>
      <c r="B166" s="28" t="s">
        <v>61</v>
      </c>
      <c r="C166" s="28" t="s">
        <v>604</v>
      </c>
      <c r="D166" s="28" t="s">
        <v>605</v>
      </c>
      <c r="E166" s="28"/>
      <c r="F166" s="28"/>
      <c r="G166" s="28"/>
      <c r="H166" s="28"/>
      <c r="I166" s="28"/>
      <c r="J166" s="28"/>
      <c r="K166" s="28" t="s">
        <v>138</v>
      </c>
      <c r="L166" s="27" t="n">
        <v>129.78</v>
      </c>
      <c r="M166" s="111" t="n">
        <v>0</v>
      </c>
      <c r="N166" s="30" t="n">
        <f aca="false">L166*M166</f>
        <v>0</v>
      </c>
      <c r="O166" s="6"/>
      <c r="Z166" s="27" t="n">
        <f aca="false">IF(AQ166="5",BJ166,0)</f>
        <v>0</v>
      </c>
      <c r="AB166" s="27" t="n">
        <f aca="false">IF(AQ166="1",BH166,0)</f>
        <v>0</v>
      </c>
      <c r="AC166" s="27" t="n">
        <f aca="false">IF(AQ166="1",BI166,0)</f>
        <v>0</v>
      </c>
      <c r="AD166" s="27" t="n">
        <f aca="false">IF(AQ166="7",BH166,0)</f>
        <v>0</v>
      </c>
      <c r="AE166" s="27" t="n">
        <f aca="false">IF(AQ166="7",BI166,0)</f>
        <v>0</v>
      </c>
      <c r="AF166" s="27" t="n">
        <f aca="false">IF(AQ166="2",BH166,0)</f>
        <v>0</v>
      </c>
      <c r="AG166" s="27" t="n">
        <f aca="false">IF(AQ166="2",BI166,0)</f>
        <v>0</v>
      </c>
      <c r="AH166" s="27" t="n">
        <f aca="false">IF(AQ166="0",BJ166,0)</f>
        <v>0</v>
      </c>
      <c r="AI166" s="48" t="s">
        <v>61</v>
      </c>
      <c r="AJ166" s="27" t="n">
        <f aca="false">IF(AN166=0,N166,0)</f>
        <v>0</v>
      </c>
      <c r="AK166" s="27" t="n">
        <f aca="false">IF(AN166=15,N166,0)</f>
        <v>0</v>
      </c>
      <c r="AL166" s="27" t="n">
        <f aca="false">IF(AN166=21,N166,0)</f>
        <v>0</v>
      </c>
      <c r="AN166" s="27" t="n">
        <v>21</v>
      </c>
      <c r="AO166" s="27" t="n">
        <f aca="false">M166*0</f>
        <v>0</v>
      </c>
      <c r="AP166" s="27" t="n">
        <f aca="false">M166*(1-0)</f>
        <v>0</v>
      </c>
      <c r="AQ166" s="112" t="s">
        <v>94</v>
      </c>
      <c r="AV166" s="27" t="n">
        <f aca="false">AW166+AX166</f>
        <v>0</v>
      </c>
      <c r="AW166" s="27" t="n">
        <f aca="false">L166*AO166</f>
        <v>0</v>
      </c>
      <c r="AX166" s="27" t="n">
        <f aca="false">L166*AP166</f>
        <v>0</v>
      </c>
      <c r="AY166" s="112" t="s">
        <v>857</v>
      </c>
      <c r="AZ166" s="112" t="s">
        <v>852</v>
      </c>
      <c r="BA166" s="48" t="s">
        <v>849</v>
      </c>
      <c r="BC166" s="27" t="n">
        <f aca="false">AW166+AX166</f>
        <v>0</v>
      </c>
      <c r="BD166" s="27" t="n">
        <f aca="false">M166/(100-BE166)*100</f>
        <v>0</v>
      </c>
      <c r="BE166" s="27" t="n">
        <v>0</v>
      </c>
      <c r="BF166" s="27" t="n">
        <f aca="false">166</f>
        <v>166</v>
      </c>
      <c r="BH166" s="27" t="n">
        <f aca="false">L166*AO166</f>
        <v>0</v>
      </c>
      <c r="BI166" s="27" t="n">
        <f aca="false">L166*AP166</f>
        <v>0</v>
      </c>
      <c r="BJ166" s="27" t="n">
        <f aca="false">L166*M166</f>
        <v>0</v>
      </c>
      <c r="BK166" s="27" t="s">
        <v>809</v>
      </c>
      <c r="BL166" s="27" t="n">
        <v>97</v>
      </c>
    </row>
    <row r="167" customFormat="false" ht="12.75" hidden="false" customHeight="false" outlineLevel="0" collapsed="false">
      <c r="A167" s="29" t="s">
        <v>606</v>
      </c>
      <c r="B167" s="28" t="s">
        <v>61</v>
      </c>
      <c r="C167" s="28" t="s">
        <v>607</v>
      </c>
      <c r="D167" s="28" t="s">
        <v>608</v>
      </c>
      <c r="E167" s="28"/>
      <c r="F167" s="28"/>
      <c r="G167" s="28"/>
      <c r="H167" s="28"/>
      <c r="I167" s="28"/>
      <c r="J167" s="28"/>
      <c r="K167" s="28" t="s">
        <v>138</v>
      </c>
      <c r="L167" s="27" t="n">
        <v>192.3113</v>
      </c>
      <c r="M167" s="111" t="n">
        <v>0</v>
      </c>
      <c r="N167" s="30" t="n">
        <f aca="false">L167*M167</f>
        <v>0</v>
      </c>
      <c r="O167" s="6"/>
      <c r="Z167" s="27" t="n">
        <f aca="false">IF(AQ167="5",BJ167,0)</f>
        <v>0</v>
      </c>
      <c r="AB167" s="27" t="n">
        <f aca="false">IF(AQ167="1",BH167,0)</f>
        <v>0</v>
      </c>
      <c r="AC167" s="27" t="n">
        <f aca="false">IF(AQ167="1",BI167,0)</f>
        <v>0</v>
      </c>
      <c r="AD167" s="27" t="n">
        <f aca="false">IF(AQ167="7",BH167,0)</f>
        <v>0</v>
      </c>
      <c r="AE167" s="27" t="n">
        <f aca="false">IF(AQ167="7",BI167,0)</f>
        <v>0</v>
      </c>
      <c r="AF167" s="27" t="n">
        <f aca="false">IF(AQ167="2",BH167,0)</f>
        <v>0</v>
      </c>
      <c r="AG167" s="27" t="n">
        <f aca="false">IF(AQ167="2",BI167,0)</f>
        <v>0</v>
      </c>
      <c r="AH167" s="27" t="n">
        <f aca="false">IF(AQ167="0",BJ167,0)</f>
        <v>0</v>
      </c>
      <c r="AI167" s="48" t="s">
        <v>61</v>
      </c>
      <c r="AJ167" s="27" t="n">
        <f aca="false">IF(AN167=0,N167,0)</f>
        <v>0</v>
      </c>
      <c r="AK167" s="27" t="n">
        <f aca="false">IF(AN167=15,N167,0)</f>
        <v>0</v>
      </c>
      <c r="AL167" s="27" t="n">
        <f aca="false">IF(AN167=21,N167,0)</f>
        <v>0</v>
      </c>
      <c r="AN167" s="27" t="n">
        <v>21</v>
      </c>
      <c r="AO167" s="27" t="n">
        <f aca="false">M167*0</f>
        <v>0</v>
      </c>
      <c r="AP167" s="27" t="n">
        <f aca="false">M167*(1-0)</f>
        <v>0</v>
      </c>
      <c r="AQ167" s="112" t="s">
        <v>94</v>
      </c>
      <c r="AV167" s="27" t="n">
        <f aca="false">AW167+AX167</f>
        <v>0</v>
      </c>
      <c r="AW167" s="27" t="n">
        <f aca="false">L167*AO167</f>
        <v>0</v>
      </c>
      <c r="AX167" s="27" t="n">
        <f aca="false">L167*AP167</f>
        <v>0</v>
      </c>
      <c r="AY167" s="112" t="s">
        <v>857</v>
      </c>
      <c r="AZ167" s="112" t="s">
        <v>852</v>
      </c>
      <c r="BA167" s="48" t="s">
        <v>849</v>
      </c>
      <c r="BC167" s="27" t="n">
        <f aca="false">AW167+AX167</f>
        <v>0</v>
      </c>
      <c r="BD167" s="27" t="n">
        <f aca="false">M167/(100-BE167)*100</f>
        <v>0</v>
      </c>
      <c r="BE167" s="27" t="n">
        <v>0</v>
      </c>
      <c r="BF167" s="27" t="n">
        <f aca="false">167</f>
        <v>167</v>
      </c>
      <c r="BH167" s="27" t="n">
        <f aca="false">L167*AO167</f>
        <v>0</v>
      </c>
      <c r="BI167" s="27" t="n">
        <f aca="false">L167*AP167</f>
        <v>0</v>
      </c>
      <c r="BJ167" s="27" t="n">
        <f aca="false">L167*M167</f>
        <v>0</v>
      </c>
      <c r="BK167" s="27" t="s">
        <v>809</v>
      </c>
      <c r="BL167" s="27" t="n">
        <v>97</v>
      </c>
    </row>
    <row r="168" customFormat="false" ht="12.75" hidden="false" customHeight="false" outlineLevel="0" collapsed="false">
      <c r="A168" s="29" t="s">
        <v>609</v>
      </c>
      <c r="B168" s="28" t="s">
        <v>61</v>
      </c>
      <c r="C168" s="28" t="s">
        <v>610</v>
      </c>
      <c r="D168" s="28" t="s">
        <v>611</v>
      </c>
      <c r="E168" s="28"/>
      <c r="F168" s="28"/>
      <c r="G168" s="28"/>
      <c r="H168" s="28"/>
      <c r="I168" s="28"/>
      <c r="J168" s="28"/>
      <c r="K168" s="28" t="s">
        <v>138</v>
      </c>
      <c r="L168" s="27" t="n">
        <v>5.9025</v>
      </c>
      <c r="M168" s="111" t="n">
        <v>0</v>
      </c>
      <c r="N168" s="30" t="n">
        <f aca="false">L168*M168</f>
        <v>0</v>
      </c>
      <c r="O168" s="6"/>
      <c r="Z168" s="27" t="n">
        <f aca="false">IF(AQ168="5",BJ168,0)</f>
        <v>0</v>
      </c>
      <c r="AB168" s="27" t="n">
        <f aca="false">IF(AQ168="1",BH168,0)</f>
        <v>0</v>
      </c>
      <c r="AC168" s="27" t="n">
        <f aca="false">IF(AQ168="1",BI168,0)</f>
        <v>0</v>
      </c>
      <c r="AD168" s="27" t="n">
        <f aca="false">IF(AQ168="7",BH168,0)</f>
        <v>0</v>
      </c>
      <c r="AE168" s="27" t="n">
        <f aca="false">IF(AQ168="7",BI168,0)</f>
        <v>0</v>
      </c>
      <c r="AF168" s="27" t="n">
        <f aca="false">IF(AQ168="2",BH168,0)</f>
        <v>0</v>
      </c>
      <c r="AG168" s="27" t="n">
        <f aca="false">IF(AQ168="2",BI168,0)</f>
        <v>0</v>
      </c>
      <c r="AH168" s="27" t="n">
        <f aca="false">IF(AQ168="0",BJ168,0)</f>
        <v>0</v>
      </c>
      <c r="AI168" s="48" t="s">
        <v>61</v>
      </c>
      <c r="AJ168" s="27" t="n">
        <f aca="false">IF(AN168=0,N168,0)</f>
        <v>0</v>
      </c>
      <c r="AK168" s="27" t="n">
        <f aca="false">IF(AN168=15,N168,0)</f>
        <v>0</v>
      </c>
      <c r="AL168" s="27" t="n">
        <f aca="false">IF(AN168=21,N168,0)</f>
        <v>0</v>
      </c>
      <c r="AN168" s="27" t="n">
        <v>21</v>
      </c>
      <c r="AO168" s="27" t="n">
        <f aca="false">M168*0</f>
        <v>0</v>
      </c>
      <c r="AP168" s="27" t="n">
        <f aca="false">M168*(1-0)</f>
        <v>0</v>
      </c>
      <c r="AQ168" s="112" t="s">
        <v>94</v>
      </c>
      <c r="AV168" s="27" t="n">
        <f aca="false">AW168+AX168</f>
        <v>0</v>
      </c>
      <c r="AW168" s="27" t="n">
        <f aca="false">L168*AO168</f>
        <v>0</v>
      </c>
      <c r="AX168" s="27" t="n">
        <f aca="false">L168*AP168</f>
        <v>0</v>
      </c>
      <c r="AY168" s="112" t="s">
        <v>857</v>
      </c>
      <c r="AZ168" s="112" t="s">
        <v>852</v>
      </c>
      <c r="BA168" s="48" t="s">
        <v>849</v>
      </c>
      <c r="BC168" s="27" t="n">
        <f aca="false">AW168+AX168</f>
        <v>0</v>
      </c>
      <c r="BD168" s="27" t="n">
        <f aca="false">M168/(100-BE168)*100</f>
        <v>0</v>
      </c>
      <c r="BE168" s="27" t="n">
        <v>0</v>
      </c>
      <c r="BF168" s="27" t="n">
        <f aca="false">168</f>
        <v>168</v>
      </c>
      <c r="BH168" s="27" t="n">
        <f aca="false">L168*AO168</f>
        <v>0</v>
      </c>
      <c r="BI168" s="27" t="n">
        <f aca="false">L168*AP168</f>
        <v>0</v>
      </c>
      <c r="BJ168" s="27" t="n">
        <f aca="false">L168*M168</f>
        <v>0</v>
      </c>
      <c r="BK168" s="27" t="s">
        <v>809</v>
      </c>
      <c r="BL168" s="27" t="n">
        <v>97</v>
      </c>
    </row>
    <row r="169" customFormat="false" ht="12.75" hidden="false" customHeight="false" outlineLevel="0" collapsed="false">
      <c r="A169" s="106"/>
      <c r="B169" s="47" t="s">
        <v>61</v>
      </c>
      <c r="C169" s="47" t="s">
        <v>59</v>
      </c>
      <c r="D169" s="47" t="s">
        <v>60</v>
      </c>
      <c r="E169" s="47"/>
      <c r="F169" s="47"/>
      <c r="G169" s="47"/>
      <c r="H169" s="47"/>
      <c r="I169" s="47"/>
      <c r="J169" s="47"/>
      <c r="K169" s="107" t="s">
        <v>13</v>
      </c>
      <c r="L169" s="107" t="s">
        <v>13</v>
      </c>
      <c r="M169" s="108" t="s">
        <v>13</v>
      </c>
      <c r="N169" s="109" t="n">
        <f aca="false">SUM(N170:N170)</f>
        <v>0</v>
      </c>
      <c r="O169" s="6"/>
      <c r="AI169" s="48" t="s">
        <v>61</v>
      </c>
      <c r="AS169" s="110" t="n">
        <f aca="false">SUM(AJ170:AJ170)</f>
        <v>0</v>
      </c>
      <c r="AT169" s="110" t="n">
        <f aca="false">SUM(AK170:AK170)</f>
        <v>0</v>
      </c>
      <c r="AU169" s="110" t="n">
        <f aca="false">SUM(AL170:AL170)</f>
        <v>0</v>
      </c>
    </row>
    <row r="170" customFormat="false" ht="12.75" hidden="false" customHeight="false" outlineLevel="0" collapsed="false">
      <c r="A170" s="29" t="s">
        <v>614</v>
      </c>
      <c r="B170" s="28" t="s">
        <v>61</v>
      </c>
      <c r="C170" s="28" t="s">
        <v>495</v>
      </c>
      <c r="D170" s="28" t="s">
        <v>496</v>
      </c>
      <c r="E170" s="28"/>
      <c r="F170" s="28"/>
      <c r="G170" s="28"/>
      <c r="H170" s="28"/>
      <c r="I170" s="28"/>
      <c r="J170" s="28"/>
      <c r="K170" s="28" t="s">
        <v>497</v>
      </c>
      <c r="L170" s="27" t="n">
        <v>0.2051</v>
      </c>
      <c r="M170" s="111" t="n">
        <v>0</v>
      </c>
      <c r="N170" s="30" t="n">
        <f aca="false">L170*M170</f>
        <v>0</v>
      </c>
      <c r="O170" s="6"/>
      <c r="Z170" s="27" t="n">
        <f aca="false">IF(AQ170="5",BJ170,0)</f>
        <v>0</v>
      </c>
      <c r="AB170" s="27" t="n">
        <f aca="false">IF(AQ170="1",BH170,0)</f>
        <v>0</v>
      </c>
      <c r="AC170" s="27" t="n">
        <f aca="false">IF(AQ170="1",BI170,0)</f>
        <v>0</v>
      </c>
      <c r="AD170" s="27" t="n">
        <f aca="false">IF(AQ170="7",BH170,0)</f>
        <v>0</v>
      </c>
      <c r="AE170" s="27" t="n">
        <f aca="false">IF(AQ170="7",BI170,0)</f>
        <v>0</v>
      </c>
      <c r="AF170" s="27" t="n">
        <f aca="false">IF(AQ170="2",BH170,0)</f>
        <v>0</v>
      </c>
      <c r="AG170" s="27" t="n">
        <f aca="false">IF(AQ170="2",BI170,0)</f>
        <v>0</v>
      </c>
      <c r="AH170" s="27" t="n">
        <f aca="false">IF(AQ170="0",BJ170,0)</f>
        <v>0</v>
      </c>
      <c r="AI170" s="48" t="s">
        <v>61</v>
      </c>
      <c r="AJ170" s="27" t="n">
        <f aca="false">IF(AN170=0,N170,0)</f>
        <v>0</v>
      </c>
      <c r="AK170" s="27" t="n">
        <f aca="false">IF(AN170=15,N170,0)</f>
        <v>0</v>
      </c>
      <c r="AL170" s="27" t="n">
        <f aca="false">IF(AN170=21,N170,0)</f>
        <v>0</v>
      </c>
      <c r="AN170" s="27" t="n">
        <v>21</v>
      </c>
      <c r="AO170" s="27" t="n">
        <f aca="false">M170*0</f>
        <v>0</v>
      </c>
      <c r="AP170" s="27" t="n">
        <f aca="false">M170*(1-0)</f>
        <v>0</v>
      </c>
      <c r="AQ170" s="112" t="s">
        <v>107</v>
      </c>
      <c r="AV170" s="27" t="n">
        <f aca="false">AW170+AX170</f>
        <v>0</v>
      </c>
      <c r="AW170" s="27" t="n">
        <f aca="false">L170*AO170</f>
        <v>0</v>
      </c>
      <c r="AX170" s="27" t="n">
        <f aca="false">L170*AP170</f>
        <v>0</v>
      </c>
      <c r="AY170" s="112" t="s">
        <v>847</v>
      </c>
      <c r="AZ170" s="112" t="s">
        <v>852</v>
      </c>
      <c r="BA170" s="48" t="s">
        <v>849</v>
      </c>
      <c r="BC170" s="27" t="n">
        <f aca="false">AW170+AX170</f>
        <v>0</v>
      </c>
      <c r="BD170" s="27" t="n">
        <f aca="false">M170/(100-BE170)*100</f>
        <v>0</v>
      </c>
      <c r="BE170" s="27" t="n">
        <v>0</v>
      </c>
      <c r="BF170" s="27" t="n">
        <f aca="false">170</f>
        <v>170</v>
      </c>
      <c r="BH170" s="27" t="n">
        <f aca="false">L170*AO170</f>
        <v>0</v>
      </c>
      <c r="BI170" s="27" t="n">
        <f aca="false">L170*AP170</f>
        <v>0</v>
      </c>
      <c r="BJ170" s="27" t="n">
        <f aca="false">L170*M170</f>
        <v>0</v>
      </c>
      <c r="BK170" s="27" t="s">
        <v>809</v>
      </c>
      <c r="BL170" s="27" t="s">
        <v>59</v>
      </c>
    </row>
    <row r="171" customFormat="false" ht="12.75" hidden="false" customHeight="false" outlineLevel="0" collapsed="false">
      <c r="A171" s="106"/>
      <c r="B171" s="47" t="s">
        <v>61</v>
      </c>
      <c r="C171" s="47" t="s">
        <v>67</v>
      </c>
      <c r="D171" s="47" t="s">
        <v>68</v>
      </c>
      <c r="E171" s="47"/>
      <c r="F171" s="47"/>
      <c r="G171" s="47"/>
      <c r="H171" s="47"/>
      <c r="I171" s="47"/>
      <c r="J171" s="47"/>
      <c r="K171" s="107" t="s">
        <v>13</v>
      </c>
      <c r="L171" s="107" t="s">
        <v>13</v>
      </c>
      <c r="M171" s="108" t="s">
        <v>13</v>
      </c>
      <c r="N171" s="109" t="n">
        <f aca="false">SUM(N172:N177)</f>
        <v>0</v>
      </c>
      <c r="O171" s="6"/>
      <c r="AI171" s="48" t="s">
        <v>61</v>
      </c>
      <c r="AS171" s="110" t="n">
        <f aca="false">SUM(AJ172:AJ177)</f>
        <v>0</v>
      </c>
      <c r="AT171" s="110" t="n">
        <f aca="false">SUM(AK172:AK177)</f>
        <v>0</v>
      </c>
      <c r="AU171" s="110" t="n">
        <f aca="false">SUM(AL172:AL177)</f>
        <v>0</v>
      </c>
    </row>
    <row r="172" customFormat="false" ht="12.75" hidden="false" customHeight="false" outlineLevel="0" collapsed="false">
      <c r="A172" s="29" t="s">
        <v>615</v>
      </c>
      <c r="B172" s="28" t="s">
        <v>61</v>
      </c>
      <c r="C172" s="28" t="s">
        <v>616</v>
      </c>
      <c r="D172" s="28" t="s">
        <v>617</v>
      </c>
      <c r="E172" s="28"/>
      <c r="F172" s="28"/>
      <c r="G172" s="28"/>
      <c r="H172" s="28"/>
      <c r="I172" s="28"/>
      <c r="J172" s="28"/>
      <c r="K172" s="28" t="s">
        <v>497</v>
      </c>
      <c r="L172" s="27" t="n">
        <v>40.8779</v>
      </c>
      <c r="M172" s="111" t="n">
        <v>0</v>
      </c>
      <c r="N172" s="30" t="n">
        <f aca="false">L172*M172</f>
        <v>0</v>
      </c>
      <c r="O172" s="6"/>
      <c r="Z172" s="27" t="n">
        <f aca="false">IF(AQ172="5",BJ172,0)</f>
        <v>0</v>
      </c>
      <c r="AB172" s="27" t="n">
        <f aca="false">IF(AQ172="1",BH172,0)</f>
        <v>0</v>
      </c>
      <c r="AC172" s="27" t="n">
        <f aca="false">IF(AQ172="1",BI172,0)</f>
        <v>0</v>
      </c>
      <c r="AD172" s="27" t="n">
        <f aca="false">IF(AQ172="7",BH172,0)</f>
        <v>0</v>
      </c>
      <c r="AE172" s="27" t="n">
        <f aca="false">IF(AQ172="7",BI172,0)</f>
        <v>0</v>
      </c>
      <c r="AF172" s="27" t="n">
        <f aca="false">IF(AQ172="2",BH172,0)</f>
        <v>0</v>
      </c>
      <c r="AG172" s="27" t="n">
        <f aca="false">IF(AQ172="2",BI172,0)</f>
        <v>0</v>
      </c>
      <c r="AH172" s="27" t="n">
        <f aca="false">IF(AQ172="0",BJ172,0)</f>
        <v>0</v>
      </c>
      <c r="AI172" s="48" t="s">
        <v>61</v>
      </c>
      <c r="AJ172" s="27" t="n">
        <f aca="false">IF(AN172=0,N172,0)</f>
        <v>0</v>
      </c>
      <c r="AK172" s="27" t="n">
        <f aca="false">IF(AN172=15,N172,0)</f>
        <v>0</v>
      </c>
      <c r="AL172" s="27" t="n">
        <f aca="false">IF(AN172=21,N172,0)</f>
        <v>0</v>
      </c>
      <c r="AN172" s="27" t="n">
        <v>21</v>
      </c>
      <c r="AO172" s="27" t="n">
        <f aca="false">M172*0</f>
        <v>0</v>
      </c>
      <c r="AP172" s="27" t="n">
        <f aca="false">M172*(1-0)</f>
        <v>0</v>
      </c>
      <c r="AQ172" s="112" t="s">
        <v>107</v>
      </c>
      <c r="AV172" s="27" t="n">
        <f aca="false">AW172+AX172</f>
        <v>0</v>
      </c>
      <c r="AW172" s="27" t="n">
        <f aca="false">L172*AO172</f>
        <v>0</v>
      </c>
      <c r="AX172" s="27" t="n">
        <f aca="false">L172*AP172</f>
        <v>0</v>
      </c>
      <c r="AY172" s="112" t="s">
        <v>858</v>
      </c>
      <c r="AZ172" s="112" t="s">
        <v>852</v>
      </c>
      <c r="BA172" s="48" t="s">
        <v>849</v>
      </c>
      <c r="BC172" s="27" t="n">
        <f aca="false">AW172+AX172</f>
        <v>0</v>
      </c>
      <c r="BD172" s="27" t="n">
        <f aca="false">M172/(100-BE172)*100</f>
        <v>0</v>
      </c>
      <c r="BE172" s="27" t="n">
        <v>0</v>
      </c>
      <c r="BF172" s="27" t="n">
        <f aca="false">172</f>
        <v>172</v>
      </c>
      <c r="BH172" s="27" t="n">
        <f aca="false">L172*AO172</f>
        <v>0</v>
      </c>
      <c r="BI172" s="27" t="n">
        <f aca="false">L172*AP172</f>
        <v>0</v>
      </c>
      <c r="BJ172" s="27" t="n">
        <f aca="false">L172*M172</f>
        <v>0</v>
      </c>
      <c r="BK172" s="27" t="s">
        <v>809</v>
      </c>
      <c r="BL172" s="27" t="s">
        <v>67</v>
      </c>
    </row>
    <row r="173" customFormat="false" ht="12.75" hidden="false" customHeight="false" outlineLevel="0" collapsed="false">
      <c r="A173" s="29" t="s">
        <v>618</v>
      </c>
      <c r="B173" s="28" t="s">
        <v>61</v>
      </c>
      <c r="C173" s="28" t="s">
        <v>619</v>
      </c>
      <c r="D173" s="28" t="s">
        <v>620</v>
      </c>
      <c r="E173" s="28"/>
      <c r="F173" s="28"/>
      <c r="G173" s="28"/>
      <c r="H173" s="28"/>
      <c r="I173" s="28"/>
      <c r="J173" s="28"/>
      <c r="K173" s="28" t="s">
        <v>497</v>
      </c>
      <c r="L173" s="27" t="n">
        <v>81.7558</v>
      </c>
      <c r="M173" s="111" t="n">
        <v>0</v>
      </c>
      <c r="N173" s="30" t="n">
        <f aca="false">L173*M173</f>
        <v>0</v>
      </c>
      <c r="O173" s="6"/>
      <c r="Z173" s="27" t="n">
        <f aca="false">IF(AQ173="5",BJ173,0)</f>
        <v>0</v>
      </c>
      <c r="AB173" s="27" t="n">
        <f aca="false">IF(AQ173="1",BH173,0)</f>
        <v>0</v>
      </c>
      <c r="AC173" s="27" t="n">
        <f aca="false">IF(AQ173="1",BI173,0)</f>
        <v>0</v>
      </c>
      <c r="AD173" s="27" t="n">
        <f aca="false">IF(AQ173="7",BH173,0)</f>
        <v>0</v>
      </c>
      <c r="AE173" s="27" t="n">
        <f aca="false">IF(AQ173="7",BI173,0)</f>
        <v>0</v>
      </c>
      <c r="AF173" s="27" t="n">
        <f aca="false">IF(AQ173="2",BH173,0)</f>
        <v>0</v>
      </c>
      <c r="AG173" s="27" t="n">
        <f aca="false">IF(AQ173="2",BI173,0)</f>
        <v>0</v>
      </c>
      <c r="AH173" s="27" t="n">
        <f aca="false">IF(AQ173="0",BJ173,0)</f>
        <v>0</v>
      </c>
      <c r="AI173" s="48" t="s">
        <v>61</v>
      </c>
      <c r="AJ173" s="27" t="n">
        <f aca="false">IF(AN173=0,N173,0)</f>
        <v>0</v>
      </c>
      <c r="AK173" s="27" t="n">
        <f aca="false">IF(AN173=15,N173,0)</f>
        <v>0</v>
      </c>
      <c r="AL173" s="27" t="n">
        <f aca="false">IF(AN173=21,N173,0)</f>
        <v>0</v>
      </c>
      <c r="AN173" s="27" t="n">
        <v>21</v>
      </c>
      <c r="AO173" s="27" t="n">
        <f aca="false">M173*0</f>
        <v>0</v>
      </c>
      <c r="AP173" s="27" t="n">
        <f aca="false">M173*(1-0)</f>
        <v>0</v>
      </c>
      <c r="AQ173" s="112" t="s">
        <v>107</v>
      </c>
      <c r="AV173" s="27" t="n">
        <f aca="false">AW173+AX173</f>
        <v>0</v>
      </c>
      <c r="AW173" s="27" t="n">
        <f aca="false">L173*AO173</f>
        <v>0</v>
      </c>
      <c r="AX173" s="27" t="n">
        <f aca="false">L173*AP173</f>
        <v>0</v>
      </c>
      <c r="AY173" s="112" t="s">
        <v>858</v>
      </c>
      <c r="AZ173" s="112" t="s">
        <v>852</v>
      </c>
      <c r="BA173" s="48" t="s">
        <v>849</v>
      </c>
      <c r="BC173" s="27" t="n">
        <f aca="false">AW173+AX173</f>
        <v>0</v>
      </c>
      <c r="BD173" s="27" t="n">
        <f aca="false">M173/(100-BE173)*100</f>
        <v>0</v>
      </c>
      <c r="BE173" s="27" t="n">
        <v>0</v>
      </c>
      <c r="BF173" s="27" t="n">
        <f aca="false">173</f>
        <v>173</v>
      </c>
      <c r="BH173" s="27" t="n">
        <f aca="false">L173*AO173</f>
        <v>0</v>
      </c>
      <c r="BI173" s="27" t="n">
        <f aca="false">L173*AP173</f>
        <v>0</v>
      </c>
      <c r="BJ173" s="27" t="n">
        <f aca="false">L173*M173</f>
        <v>0</v>
      </c>
      <c r="BK173" s="27" t="s">
        <v>809</v>
      </c>
      <c r="BL173" s="27" t="s">
        <v>67</v>
      </c>
    </row>
    <row r="174" customFormat="false" ht="12.75" hidden="false" customHeight="false" outlineLevel="0" collapsed="false">
      <c r="A174" s="29" t="s">
        <v>622</v>
      </c>
      <c r="B174" s="28" t="s">
        <v>61</v>
      </c>
      <c r="C174" s="28" t="s">
        <v>623</v>
      </c>
      <c r="D174" s="28" t="s">
        <v>624</v>
      </c>
      <c r="E174" s="28"/>
      <c r="F174" s="28"/>
      <c r="G174" s="28"/>
      <c r="H174" s="28"/>
      <c r="I174" s="28"/>
      <c r="J174" s="28"/>
      <c r="K174" s="28" t="s">
        <v>497</v>
      </c>
      <c r="L174" s="27" t="n">
        <v>40.8779</v>
      </c>
      <c r="M174" s="111" t="n">
        <v>0</v>
      </c>
      <c r="N174" s="30" t="n">
        <f aca="false">L174*M174</f>
        <v>0</v>
      </c>
      <c r="O174" s="6"/>
      <c r="Z174" s="27" t="n">
        <f aca="false">IF(AQ174="5",BJ174,0)</f>
        <v>0</v>
      </c>
      <c r="AB174" s="27" t="n">
        <f aca="false">IF(AQ174="1",BH174,0)</f>
        <v>0</v>
      </c>
      <c r="AC174" s="27" t="n">
        <f aca="false">IF(AQ174="1",BI174,0)</f>
        <v>0</v>
      </c>
      <c r="AD174" s="27" t="n">
        <f aca="false">IF(AQ174="7",BH174,0)</f>
        <v>0</v>
      </c>
      <c r="AE174" s="27" t="n">
        <f aca="false">IF(AQ174="7",BI174,0)</f>
        <v>0</v>
      </c>
      <c r="AF174" s="27" t="n">
        <f aca="false">IF(AQ174="2",BH174,0)</f>
        <v>0</v>
      </c>
      <c r="AG174" s="27" t="n">
        <f aca="false">IF(AQ174="2",BI174,0)</f>
        <v>0</v>
      </c>
      <c r="AH174" s="27" t="n">
        <f aca="false">IF(AQ174="0",BJ174,0)</f>
        <v>0</v>
      </c>
      <c r="AI174" s="48" t="s">
        <v>61</v>
      </c>
      <c r="AJ174" s="27" t="n">
        <f aca="false">IF(AN174=0,N174,0)</f>
        <v>0</v>
      </c>
      <c r="AK174" s="27" t="n">
        <f aca="false">IF(AN174=15,N174,0)</f>
        <v>0</v>
      </c>
      <c r="AL174" s="27" t="n">
        <f aca="false">IF(AN174=21,N174,0)</f>
        <v>0</v>
      </c>
      <c r="AN174" s="27" t="n">
        <v>21</v>
      </c>
      <c r="AO174" s="27" t="n">
        <f aca="false">M174*0</f>
        <v>0</v>
      </c>
      <c r="AP174" s="27" t="n">
        <f aca="false">M174*(1-0)</f>
        <v>0</v>
      </c>
      <c r="AQ174" s="112" t="s">
        <v>107</v>
      </c>
      <c r="AV174" s="27" t="n">
        <f aca="false">AW174+AX174</f>
        <v>0</v>
      </c>
      <c r="AW174" s="27" t="n">
        <f aca="false">L174*AO174</f>
        <v>0</v>
      </c>
      <c r="AX174" s="27" t="n">
        <f aca="false">L174*AP174</f>
        <v>0</v>
      </c>
      <c r="AY174" s="112" t="s">
        <v>858</v>
      </c>
      <c r="AZ174" s="112" t="s">
        <v>852</v>
      </c>
      <c r="BA174" s="48" t="s">
        <v>849</v>
      </c>
      <c r="BC174" s="27" t="n">
        <f aca="false">AW174+AX174</f>
        <v>0</v>
      </c>
      <c r="BD174" s="27" t="n">
        <f aca="false">M174/(100-BE174)*100</f>
        <v>0</v>
      </c>
      <c r="BE174" s="27" t="n">
        <v>0</v>
      </c>
      <c r="BF174" s="27" t="n">
        <f aca="false">174</f>
        <v>174</v>
      </c>
      <c r="BH174" s="27" t="n">
        <f aca="false">L174*AO174</f>
        <v>0</v>
      </c>
      <c r="BI174" s="27" t="n">
        <f aca="false">L174*AP174</f>
        <v>0</v>
      </c>
      <c r="BJ174" s="27" t="n">
        <f aca="false">L174*M174</f>
        <v>0</v>
      </c>
      <c r="BK174" s="27" t="s">
        <v>809</v>
      </c>
      <c r="BL174" s="27" t="s">
        <v>67</v>
      </c>
    </row>
    <row r="175" customFormat="false" ht="12.75" hidden="false" customHeight="false" outlineLevel="0" collapsed="false">
      <c r="A175" s="29" t="s">
        <v>625</v>
      </c>
      <c r="B175" s="28" t="s">
        <v>61</v>
      </c>
      <c r="C175" s="28" t="s">
        <v>626</v>
      </c>
      <c r="D175" s="28" t="s">
        <v>627</v>
      </c>
      <c r="E175" s="28"/>
      <c r="F175" s="28"/>
      <c r="G175" s="28"/>
      <c r="H175" s="28"/>
      <c r="I175" s="28"/>
      <c r="J175" s="28"/>
      <c r="K175" s="28" t="s">
        <v>497</v>
      </c>
      <c r="L175" s="27" t="n">
        <v>40.8779</v>
      </c>
      <c r="M175" s="111" t="n">
        <v>0</v>
      </c>
      <c r="N175" s="30" t="n">
        <f aca="false">L175*M175</f>
        <v>0</v>
      </c>
      <c r="O175" s="6"/>
      <c r="Z175" s="27" t="n">
        <f aca="false">IF(AQ175="5",BJ175,0)</f>
        <v>0</v>
      </c>
      <c r="AB175" s="27" t="n">
        <f aca="false">IF(AQ175="1",BH175,0)</f>
        <v>0</v>
      </c>
      <c r="AC175" s="27" t="n">
        <f aca="false">IF(AQ175="1",BI175,0)</f>
        <v>0</v>
      </c>
      <c r="AD175" s="27" t="n">
        <f aca="false">IF(AQ175="7",BH175,0)</f>
        <v>0</v>
      </c>
      <c r="AE175" s="27" t="n">
        <f aca="false">IF(AQ175="7",BI175,0)</f>
        <v>0</v>
      </c>
      <c r="AF175" s="27" t="n">
        <f aca="false">IF(AQ175="2",BH175,0)</f>
        <v>0</v>
      </c>
      <c r="AG175" s="27" t="n">
        <f aca="false">IF(AQ175="2",BI175,0)</f>
        <v>0</v>
      </c>
      <c r="AH175" s="27" t="n">
        <f aca="false">IF(AQ175="0",BJ175,0)</f>
        <v>0</v>
      </c>
      <c r="AI175" s="48" t="s">
        <v>61</v>
      </c>
      <c r="AJ175" s="27" t="n">
        <f aca="false">IF(AN175=0,N175,0)</f>
        <v>0</v>
      </c>
      <c r="AK175" s="27" t="n">
        <f aca="false">IF(AN175=15,N175,0)</f>
        <v>0</v>
      </c>
      <c r="AL175" s="27" t="n">
        <f aca="false">IF(AN175=21,N175,0)</f>
        <v>0</v>
      </c>
      <c r="AN175" s="27" t="n">
        <v>21</v>
      </c>
      <c r="AO175" s="27" t="n">
        <f aca="false">M175*0</f>
        <v>0</v>
      </c>
      <c r="AP175" s="27" t="n">
        <f aca="false">M175*(1-0)</f>
        <v>0</v>
      </c>
      <c r="AQ175" s="112" t="s">
        <v>107</v>
      </c>
      <c r="AV175" s="27" t="n">
        <f aca="false">AW175+AX175</f>
        <v>0</v>
      </c>
      <c r="AW175" s="27" t="n">
        <f aca="false">L175*AO175</f>
        <v>0</v>
      </c>
      <c r="AX175" s="27" t="n">
        <f aca="false">L175*AP175</f>
        <v>0</v>
      </c>
      <c r="AY175" s="112" t="s">
        <v>858</v>
      </c>
      <c r="AZ175" s="112" t="s">
        <v>852</v>
      </c>
      <c r="BA175" s="48" t="s">
        <v>849</v>
      </c>
      <c r="BC175" s="27" t="n">
        <f aca="false">AW175+AX175</f>
        <v>0</v>
      </c>
      <c r="BD175" s="27" t="n">
        <f aca="false">M175/(100-BE175)*100</f>
        <v>0</v>
      </c>
      <c r="BE175" s="27" t="n">
        <v>0</v>
      </c>
      <c r="BF175" s="27" t="n">
        <f aca="false">175</f>
        <v>175</v>
      </c>
      <c r="BH175" s="27" t="n">
        <f aca="false">L175*AO175</f>
        <v>0</v>
      </c>
      <c r="BI175" s="27" t="n">
        <f aca="false">L175*AP175</f>
        <v>0</v>
      </c>
      <c r="BJ175" s="27" t="n">
        <f aca="false">L175*M175</f>
        <v>0</v>
      </c>
      <c r="BK175" s="27" t="s">
        <v>809</v>
      </c>
      <c r="BL175" s="27" t="s">
        <v>67</v>
      </c>
    </row>
    <row r="176" customFormat="false" ht="12.75" hidden="false" customHeight="false" outlineLevel="0" collapsed="false">
      <c r="A176" s="29" t="s">
        <v>628</v>
      </c>
      <c r="B176" s="28" t="s">
        <v>61</v>
      </c>
      <c r="C176" s="28" t="s">
        <v>629</v>
      </c>
      <c r="D176" s="28" t="s">
        <v>630</v>
      </c>
      <c r="E176" s="28"/>
      <c r="F176" s="28"/>
      <c r="G176" s="28"/>
      <c r="H176" s="28"/>
      <c r="I176" s="28"/>
      <c r="J176" s="28"/>
      <c r="K176" s="28" t="s">
        <v>497</v>
      </c>
      <c r="L176" s="27" t="n">
        <v>1021.9475</v>
      </c>
      <c r="M176" s="111" t="n">
        <v>0</v>
      </c>
      <c r="N176" s="30" t="n">
        <f aca="false">L176*M176</f>
        <v>0</v>
      </c>
      <c r="O176" s="6"/>
      <c r="Z176" s="27" t="n">
        <f aca="false">IF(AQ176="5",BJ176,0)</f>
        <v>0</v>
      </c>
      <c r="AB176" s="27" t="n">
        <f aca="false">IF(AQ176="1",BH176,0)</f>
        <v>0</v>
      </c>
      <c r="AC176" s="27" t="n">
        <f aca="false">IF(AQ176="1",BI176,0)</f>
        <v>0</v>
      </c>
      <c r="AD176" s="27" t="n">
        <f aca="false">IF(AQ176="7",BH176,0)</f>
        <v>0</v>
      </c>
      <c r="AE176" s="27" t="n">
        <f aca="false">IF(AQ176="7",BI176,0)</f>
        <v>0</v>
      </c>
      <c r="AF176" s="27" t="n">
        <f aca="false">IF(AQ176="2",BH176,0)</f>
        <v>0</v>
      </c>
      <c r="AG176" s="27" t="n">
        <f aca="false">IF(AQ176="2",BI176,0)</f>
        <v>0</v>
      </c>
      <c r="AH176" s="27" t="n">
        <f aca="false">IF(AQ176="0",BJ176,0)</f>
        <v>0</v>
      </c>
      <c r="AI176" s="48" t="s">
        <v>61</v>
      </c>
      <c r="AJ176" s="27" t="n">
        <f aca="false">IF(AN176=0,N176,0)</f>
        <v>0</v>
      </c>
      <c r="AK176" s="27" t="n">
        <f aca="false">IF(AN176=15,N176,0)</f>
        <v>0</v>
      </c>
      <c r="AL176" s="27" t="n">
        <f aca="false">IF(AN176=21,N176,0)</f>
        <v>0</v>
      </c>
      <c r="AN176" s="27" t="n">
        <v>21</v>
      </c>
      <c r="AO176" s="27" t="n">
        <f aca="false">M176*0</f>
        <v>0</v>
      </c>
      <c r="AP176" s="27" t="n">
        <f aca="false">M176*(1-0)</f>
        <v>0</v>
      </c>
      <c r="AQ176" s="112" t="s">
        <v>107</v>
      </c>
      <c r="AV176" s="27" t="n">
        <f aca="false">AW176+AX176</f>
        <v>0</v>
      </c>
      <c r="AW176" s="27" t="n">
        <f aca="false">L176*AO176</f>
        <v>0</v>
      </c>
      <c r="AX176" s="27" t="n">
        <f aca="false">L176*AP176</f>
        <v>0</v>
      </c>
      <c r="AY176" s="112" t="s">
        <v>858</v>
      </c>
      <c r="AZ176" s="112" t="s">
        <v>852</v>
      </c>
      <c r="BA176" s="48" t="s">
        <v>849</v>
      </c>
      <c r="BC176" s="27" t="n">
        <f aca="false">AW176+AX176</f>
        <v>0</v>
      </c>
      <c r="BD176" s="27" t="n">
        <f aca="false">M176/(100-BE176)*100</f>
        <v>0</v>
      </c>
      <c r="BE176" s="27" t="n">
        <v>0</v>
      </c>
      <c r="BF176" s="27" t="n">
        <f aca="false">176</f>
        <v>176</v>
      </c>
      <c r="BH176" s="27" t="n">
        <f aca="false">L176*AO176</f>
        <v>0</v>
      </c>
      <c r="BI176" s="27" t="n">
        <f aca="false">L176*AP176</f>
        <v>0</v>
      </c>
      <c r="BJ176" s="27" t="n">
        <f aca="false">L176*M176</f>
        <v>0</v>
      </c>
      <c r="BK176" s="27" t="s">
        <v>809</v>
      </c>
      <c r="BL176" s="27" t="s">
        <v>67</v>
      </c>
    </row>
    <row r="177" customFormat="false" ht="12.75" hidden="false" customHeight="false" outlineLevel="0" collapsed="false">
      <c r="A177" s="29" t="s">
        <v>632</v>
      </c>
      <c r="B177" s="28" t="s">
        <v>61</v>
      </c>
      <c r="C177" s="28" t="s">
        <v>633</v>
      </c>
      <c r="D177" s="28" t="s">
        <v>634</v>
      </c>
      <c r="E177" s="28"/>
      <c r="F177" s="28"/>
      <c r="G177" s="28"/>
      <c r="H177" s="28"/>
      <c r="I177" s="28"/>
      <c r="J177" s="28"/>
      <c r="K177" s="28" t="s">
        <v>497</v>
      </c>
      <c r="L177" s="27" t="n">
        <v>40.8779</v>
      </c>
      <c r="M177" s="111" t="n">
        <v>0</v>
      </c>
      <c r="N177" s="30" t="n">
        <f aca="false">L177*M177</f>
        <v>0</v>
      </c>
      <c r="O177" s="6"/>
      <c r="Z177" s="27" t="n">
        <f aca="false">IF(AQ177="5",BJ177,0)</f>
        <v>0</v>
      </c>
      <c r="AB177" s="27" t="n">
        <f aca="false">IF(AQ177="1",BH177,0)</f>
        <v>0</v>
      </c>
      <c r="AC177" s="27" t="n">
        <f aca="false">IF(AQ177="1",BI177,0)</f>
        <v>0</v>
      </c>
      <c r="AD177" s="27" t="n">
        <f aca="false">IF(AQ177="7",BH177,0)</f>
        <v>0</v>
      </c>
      <c r="AE177" s="27" t="n">
        <f aca="false">IF(AQ177="7",BI177,0)</f>
        <v>0</v>
      </c>
      <c r="AF177" s="27" t="n">
        <f aca="false">IF(AQ177="2",BH177,0)</f>
        <v>0</v>
      </c>
      <c r="AG177" s="27" t="n">
        <f aca="false">IF(AQ177="2",BI177,0)</f>
        <v>0</v>
      </c>
      <c r="AH177" s="27" t="n">
        <f aca="false">IF(AQ177="0",BJ177,0)</f>
        <v>0</v>
      </c>
      <c r="AI177" s="48" t="s">
        <v>61</v>
      </c>
      <c r="AJ177" s="27" t="n">
        <f aca="false">IF(AN177=0,N177,0)</f>
        <v>0</v>
      </c>
      <c r="AK177" s="27" t="n">
        <f aca="false">IF(AN177=15,N177,0)</f>
        <v>0</v>
      </c>
      <c r="AL177" s="27" t="n">
        <f aca="false">IF(AN177=21,N177,0)</f>
        <v>0</v>
      </c>
      <c r="AN177" s="27" t="n">
        <v>21</v>
      </c>
      <c r="AO177" s="27" t="n">
        <f aca="false">M177*0</f>
        <v>0</v>
      </c>
      <c r="AP177" s="27" t="n">
        <f aca="false">M177*(1-0)</f>
        <v>0</v>
      </c>
      <c r="AQ177" s="112" t="s">
        <v>107</v>
      </c>
      <c r="AV177" s="27" t="n">
        <f aca="false">AW177+AX177</f>
        <v>0</v>
      </c>
      <c r="AW177" s="27" t="n">
        <f aca="false">L177*AO177</f>
        <v>0</v>
      </c>
      <c r="AX177" s="27" t="n">
        <f aca="false">L177*AP177</f>
        <v>0</v>
      </c>
      <c r="AY177" s="112" t="s">
        <v>858</v>
      </c>
      <c r="AZ177" s="112" t="s">
        <v>852</v>
      </c>
      <c r="BA177" s="48" t="s">
        <v>849</v>
      </c>
      <c r="BC177" s="27" t="n">
        <f aca="false">AW177+AX177</f>
        <v>0</v>
      </c>
      <c r="BD177" s="27" t="n">
        <f aca="false">M177/(100-BE177)*100</f>
        <v>0</v>
      </c>
      <c r="BE177" s="27" t="n">
        <v>0</v>
      </c>
      <c r="BF177" s="27" t="n">
        <f aca="false">177</f>
        <v>177</v>
      </c>
      <c r="BH177" s="27" t="n">
        <f aca="false">L177*AO177</f>
        <v>0</v>
      </c>
      <c r="BI177" s="27" t="n">
        <f aca="false">L177*AP177</f>
        <v>0</v>
      </c>
      <c r="BJ177" s="27" t="n">
        <f aca="false">L177*M177</f>
        <v>0</v>
      </c>
      <c r="BK177" s="27" t="s">
        <v>809</v>
      </c>
      <c r="BL177" s="27" t="s">
        <v>67</v>
      </c>
    </row>
    <row r="178" customFormat="false" ht="12.75" hidden="false" customHeight="false" outlineLevel="0" collapsed="false">
      <c r="A178" s="106"/>
      <c r="B178" s="47" t="s">
        <v>69</v>
      </c>
      <c r="C178" s="47"/>
      <c r="D178" s="47" t="s">
        <v>70</v>
      </c>
      <c r="E178" s="47"/>
      <c r="F178" s="47"/>
      <c r="G178" s="47"/>
      <c r="H178" s="47"/>
      <c r="I178" s="47"/>
      <c r="J178" s="47"/>
      <c r="K178" s="107" t="s">
        <v>13</v>
      </c>
      <c r="L178" s="107" t="s">
        <v>13</v>
      </c>
      <c r="M178" s="108" t="s">
        <v>13</v>
      </c>
      <c r="N178" s="109" t="n">
        <f aca="false">N179+N183</f>
        <v>0</v>
      </c>
      <c r="O178" s="6"/>
    </row>
    <row r="179" customFormat="false" ht="12.75" hidden="false" customHeight="false" outlineLevel="0" collapsed="false">
      <c r="A179" s="106"/>
      <c r="B179" s="47" t="s">
        <v>69</v>
      </c>
      <c r="C179" s="47" t="s">
        <v>57</v>
      </c>
      <c r="D179" s="47" t="s">
        <v>58</v>
      </c>
      <c r="E179" s="47"/>
      <c r="F179" s="47"/>
      <c r="G179" s="47"/>
      <c r="H179" s="47"/>
      <c r="I179" s="47"/>
      <c r="J179" s="47"/>
      <c r="K179" s="107" t="s">
        <v>13</v>
      </c>
      <c r="L179" s="107" t="s">
        <v>13</v>
      </c>
      <c r="M179" s="108" t="s">
        <v>13</v>
      </c>
      <c r="N179" s="109" t="n">
        <f aca="false">SUM(N180:N182)</f>
        <v>0</v>
      </c>
      <c r="O179" s="6"/>
      <c r="AI179" s="48" t="s">
        <v>69</v>
      </c>
      <c r="AS179" s="110" t="n">
        <f aca="false">SUM(AJ180:AJ182)</f>
        <v>0</v>
      </c>
      <c r="AT179" s="110" t="n">
        <f aca="false">SUM(AK180:AK182)</f>
        <v>0</v>
      </c>
      <c r="AU179" s="110" t="n">
        <f aca="false">SUM(AL180:AL182)</f>
        <v>0</v>
      </c>
    </row>
    <row r="180" customFormat="false" ht="12.75" hidden="false" customHeight="false" outlineLevel="0" collapsed="false">
      <c r="A180" s="29" t="s">
        <v>635</v>
      </c>
      <c r="B180" s="28" t="s">
        <v>69</v>
      </c>
      <c r="C180" s="28" t="s">
        <v>636</v>
      </c>
      <c r="D180" s="28" t="s">
        <v>637</v>
      </c>
      <c r="E180" s="28"/>
      <c r="F180" s="28"/>
      <c r="G180" s="28"/>
      <c r="H180" s="28"/>
      <c r="I180" s="28"/>
      <c r="J180" s="28"/>
      <c r="K180" s="28" t="s">
        <v>259</v>
      </c>
      <c r="L180" s="27" t="n">
        <v>2</v>
      </c>
      <c r="M180" s="111" t="n">
        <v>0</v>
      </c>
      <c r="N180" s="30" t="n">
        <f aca="false">L180*M180</f>
        <v>0</v>
      </c>
      <c r="O180" s="6"/>
      <c r="Z180" s="27" t="n">
        <f aca="false">IF(AQ180="5",BJ180,0)</f>
        <v>0</v>
      </c>
      <c r="AB180" s="27" t="n">
        <f aca="false">IF(AQ180="1",BH180,0)</f>
        <v>0</v>
      </c>
      <c r="AC180" s="27" t="n">
        <f aca="false">IF(AQ180="1",BI180,0)</f>
        <v>0</v>
      </c>
      <c r="AD180" s="27" t="n">
        <f aca="false">IF(AQ180="7",BH180,0)</f>
        <v>0</v>
      </c>
      <c r="AE180" s="27" t="n">
        <f aca="false">IF(AQ180="7",BI180,0)</f>
        <v>0</v>
      </c>
      <c r="AF180" s="27" t="n">
        <f aca="false">IF(AQ180="2",BH180,0)</f>
        <v>0</v>
      </c>
      <c r="AG180" s="27" t="n">
        <f aca="false">IF(AQ180="2",BI180,0)</f>
        <v>0</v>
      </c>
      <c r="AH180" s="27" t="n">
        <f aca="false">IF(AQ180="0",BJ180,0)</f>
        <v>0</v>
      </c>
      <c r="AI180" s="48" t="s">
        <v>69</v>
      </c>
      <c r="AJ180" s="27" t="n">
        <f aca="false">IF(AN180=0,N180,0)</f>
        <v>0</v>
      </c>
      <c r="AK180" s="27" t="n">
        <f aca="false">IF(AN180=15,N180,0)</f>
        <v>0</v>
      </c>
      <c r="AL180" s="27" t="n">
        <f aca="false">IF(AN180=21,N180,0)</f>
        <v>0</v>
      </c>
      <c r="AN180" s="27" t="n">
        <v>21</v>
      </c>
      <c r="AO180" s="27" t="n">
        <f aca="false">M180*0.147279792746114</f>
        <v>0</v>
      </c>
      <c r="AP180" s="27" t="n">
        <f aca="false">M180*(1-0.147279792746114)</f>
        <v>0</v>
      </c>
      <c r="AQ180" s="112" t="s">
        <v>94</v>
      </c>
      <c r="AV180" s="27" t="n">
        <f aca="false">AW180+AX180</f>
        <v>0</v>
      </c>
      <c r="AW180" s="27" t="n">
        <f aca="false">L180*AO180</f>
        <v>0</v>
      </c>
      <c r="AX180" s="27" t="n">
        <f aca="false">L180*AP180</f>
        <v>0</v>
      </c>
      <c r="AY180" s="112" t="s">
        <v>846</v>
      </c>
      <c r="AZ180" s="112" t="s">
        <v>859</v>
      </c>
      <c r="BA180" s="48" t="s">
        <v>860</v>
      </c>
      <c r="BC180" s="27" t="n">
        <f aca="false">AW180+AX180</f>
        <v>0</v>
      </c>
      <c r="BD180" s="27" t="n">
        <f aca="false">M180/(100-BE180)*100</f>
        <v>0</v>
      </c>
      <c r="BE180" s="27" t="n">
        <v>0</v>
      </c>
      <c r="BF180" s="27" t="n">
        <f aca="false">180</f>
        <v>180</v>
      </c>
      <c r="BH180" s="27" t="n">
        <f aca="false">L180*AO180</f>
        <v>0</v>
      </c>
      <c r="BI180" s="27" t="n">
        <f aca="false">L180*AP180</f>
        <v>0</v>
      </c>
      <c r="BJ180" s="27" t="n">
        <f aca="false">L180*M180</f>
        <v>0</v>
      </c>
      <c r="BK180" s="27" t="s">
        <v>809</v>
      </c>
      <c r="BL180" s="27" t="n">
        <v>95</v>
      </c>
    </row>
    <row r="181" customFormat="false" ht="12.75" hidden="false" customHeight="false" outlineLevel="0" collapsed="false">
      <c r="A181" s="29" t="s">
        <v>638</v>
      </c>
      <c r="B181" s="28" t="s">
        <v>69</v>
      </c>
      <c r="C181" s="28" t="s">
        <v>639</v>
      </c>
      <c r="D181" s="28" t="s">
        <v>640</v>
      </c>
      <c r="E181" s="28"/>
      <c r="F181" s="28"/>
      <c r="G181" s="28"/>
      <c r="H181" s="28"/>
      <c r="I181" s="28"/>
      <c r="J181" s="28"/>
      <c r="K181" s="28" t="s">
        <v>259</v>
      </c>
      <c r="L181" s="27" t="n">
        <v>2</v>
      </c>
      <c r="M181" s="111" t="n">
        <v>0</v>
      </c>
      <c r="N181" s="30" t="n">
        <f aca="false">L181*M181</f>
        <v>0</v>
      </c>
      <c r="O181" s="6"/>
      <c r="Z181" s="27" t="n">
        <f aca="false">IF(AQ181="5",BJ181,0)</f>
        <v>0</v>
      </c>
      <c r="AB181" s="27" t="n">
        <f aca="false">IF(AQ181="1",BH181,0)</f>
        <v>0</v>
      </c>
      <c r="AC181" s="27" t="n">
        <f aca="false">IF(AQ181="1",BI181,0)</f>
        <v>0</v>
      </c>
      <c r="AD181" s="27" t="n">
        <f aca="false">IF(AQ181="7",BH181,0)</f>
        <v>0</v>
      </c>
      <c r="AE181" s="27" t="n">
        <f aca="false">IF(AQ181="7",BI181,0)</f>
        <v>0</v>
      </c>
      <c r="AF181" s="27" t="n">
        <f aca="false">IF(AQ181="2",BH181,0)</f>
        <v>0</v>
      </c>
      <c r="AG181" s="27" t="n">
        <f aca="false">IF(AQ181="2",BI181,0)</f>
        <v>0</v>
      </c>
      <c r="AH181" s="27" t="n">
        <f aca="false">IF(AQ181="0",BJ181,0)</f>
        <v>0</v>
      </c>
      <c r="AI181" s="48" t="s">
        <v>69</v>
      </c>
      <c r="AJ181" s="27" t="n">
        <f aca="false">IF(AN181=0,N181,0)</f>
        <v>0</v>
      </c>
      <c r="AK181" s="27" t="n">
        <f aca="false">IF(AN181=15,N181,0)</f>
        <v>0</v>
      </c>
      <c r="AL181" s="27" t="n">
        <f aca="false">IF(AN181=21,N181,0)</f>
        <v>0</v>
      </c>
      <c r="AN181" s="27" t="n">
        <v>21</v>
      </c>
      <c r="AO181" s="27" t="n">
        <f aca="false">M181*0</f>
        <v>0</v>
      </c>
      <c r="AP181" s="27" t="n">
        <f aca="false">M181*(1-0)</f>
        <v>0</v>
      </c>
      <c r="AQ181" s="112" t="s">
        <v>94</v>
      </c>
      <c r="AV181" s="27" t="n">
        <f aca="false">AW181+AX181</f>
        <v>0</v>
      </c>
      <c r="AW181" s="27" t="n">
        <f aca="false">L181*AO181</f>
        <v>0</v>
      </c>
      <c r="AX181" s="27" t="n">
        <f aca="false">L181*AP181</f>
        <v>0</v>
      </c>
      <c r="AY181" s="112" t="s">
        <v>846</v>
      </c>
      <c r="AZ181" s="112" t="s">
        <v>859</v>
      </c>
      <c r="BA181" s="48" t="s">
        <v>860</v>
      </c>
      <c r="BC181" s="27" t="n">
        <f aca="false">AW181+AX181</f>
        <v>0</v>
      </c>
      <c r="BD181" s="27" t="n">
        <f aca="false">M181/(100-BE181)*100</f>
        <v>0</v>
      </c>
      <c r="BE181" s="27" t="n">
        <v>0</v>
      </c>
      <c r="BF181" s="27" t="n">
        <f aca="false">181</f>
        <v>181</v>
      </c>
      <c r="BH181" s="27" t="n">
        <f aca="false">L181*AO181</f>
        <v>0</v>
      </c>
      <c r="BI181" s="27" t="n">
        <f aca="false">L181*AP181</f>
        <v>0</v>
      </c>
      <c r="BJ181" s="27" t="n">
        <f aca="false">L181*M181</f>
        <v>0</v>
      </c>
      <c r="BK181" s="27" t="s">
        <v>809</v>
      </c>
      <c r="BL181" s="27" t="n">
        <v>95</v>
      </c>
    </row>
    <row r="182" customFormat="false" ht="12.75" hidden="false" customHeight="false" outlineLevel="0" collapsed="false">
      <c r="A182" s="29" t="s">
        <v>641</v>
      </c>
      <c r="B182" s="28" t="s">
        <v>69</v>
      </c>
      <c r="C182" s="28" t="s">
        <v>642</v>
      </c>
      <c r="D182" s="28" t="s">
        <v>643</v>
      </c>
      <c r="E182" s="28"/>
      <c r="F182" s="28"/>
      <c r="G182" s="28"/>
      <c r="H182" s="28"/>
      <c r="I182" s="28"/>
      <c r="J182" s="28"/>
      <c r="K182" s="28" t="s">
        <v>259</v>
      </c>
      <c r="L182" s="27" t="n">
        <v>2</v>
      </c>
      <c r="M182" s="111" t="n">
        <v>0</v>
      </c>
      <c r="N182" s="30" t="n">
        <f aca="false">L182*M182</f>
        <v>0</v>
      </c>
      <c r="O182" s="6"/>
      <c r="Z182" s="27" t="n">
        <f aca="false">IF(AQ182="5",BJ182,0)</f>
        <v>0</v>
      </c>
      <c r="AB182" s="27" t="n">
        <f aca="false">IF(AQ182="1",BH182,0)</f>
        <v>0</v>
      </c>
      <c r="AC182" s="27" t="n">
        <f aca="false">IF(AQ182="1",BI182,0)</f>
        <v>0</v>
      </c>
      <c r="AD182" s="27" t="n">
        <f aca="false">IF(AQ182="7",BH182,0)</f>
        <v>0</v>
      </c>
      <c r="AE182" s="27" t="n">
        <f aca="false">IF(AQ182="7",BI182,0)</f>
        <v>0</v>
      </c>
      <c r="AF182" s="27" t="n">
        <f aca="false">IF(AQ182="2",BH182,0)</f>
        <v>0</v>
      </c>
      <c r="AG182" s="27" t="n">
        <f aca="false">IF(AQ182="2",BI182,0)</f>
        <v>0</v>
      </c>
      <c r="AH182" s="27" t="n">
        <f aca="false">IF(AQ182="0",BJ182,0)</f>
        <v>0</v>
      </c>
      <c r="AI182" s="48" t="s">
        <v>69</v>
      </c>
      <c r="AJ182" s="27" t="n">
        <f aca="false">IF(AN182=0,N182,0)</f>
        <v>0</v>
      </c>
      <c r="AK182" s="27" t="n">
        <f aca="false">IF(AN182=15,N182,0)</f>
        <v>0</v>
      </c>
      <c r="AL182" s="27" t="n">
        <f aca="false">IF(AN182=21,N182,0)</f>
        <v>0</v>
      </c>
      <c r="AN182" s="27" t="n">
        <v>21</v>
      </c>
      <c r="AO182" s="27" t="n">
        <f aca="false">M182*1</f>
        <v>0</v>
      </c>
      <c r="AP182" s="27" t="n">
        <f aca="false">M182*(1-1)</f>
        <v>0</v>
      </c>
      <c r="AQ182" s="112" t="s">
        <v>94</v>
      </c>
      <c r="AV182" s="27" t="n">
        <f aca="false">AW182+AX182</f>
        <v>0</v>
      </c>
      <c r="AW182" s="27" t="n">
        <f aca="false">L182*AO182</f>
        <v>0</v>
      </c>
      <c r="AX182" s="27" t="n">
        <f aca="false">L182*AP182</f>
        <v>0</v>
      </c>
      <c r="AY182" s="112" t="s">
        <v>846</v>
      </c>
      <c r="AZ182" s="112" t="s">
        <v>859</v>
      </c>
      <c r="BA182" s="48" t="s">
        <v>860</v>
      </c>
      <c r="BC182" s="27" t="n">
        <f aca="false">AW182+AX182</f>
        <v>0</v>
      </c>
      <c r="BD182" s="27" t="n">
        <f aca="false">M182/(100-BE182)*100</f>
        <v>0</v>
      </c>
      <c r="BE182" s="27" t="n">
        <v>0</v>
      </c>
      <c r="BF182" s="27" t="n">
        <f aca="false">182</f>
        <v>182</v>
      </c>
      <c r="BH182" s="27" t="n">
        <f aca="false">L182*AO182</f>
        <v>0</v>
      </c>
      <c r="BI182" s="27" t="n">
        <f aca="false">L182*AP182</f>
        <v>0</v>
      </c>
      <c r="BJ182" s="27" t="n">
        <f aca="false">L182*M182</f>
        <v>0</v>
      </c>
      <c r="BK182" s="27" t="s">
        <v>826</v>
      </c>
      <c r="BL182" s="27" t="n">
        <v>95</v>
      </c>
    </row>
    <row r="183" customFormat="false" ht="12.75" hidden="false" customHeight="false" outlineLevel="0" collapsed="false">
      <c r="A183" s="106"/>
      <c r="B183" s="47" t="s">
        <v>69</v>
      </c>
      <c r="C183" s="47" t="s">
        <v>59</v>
      </c>
      <c r="D183" s="47" t="s">
        <v>60</v>
      </c>
      <c r="E183" s="47"/>
      <c r="F183" s="47"/>
      <c r="G183" s="47"/>
      <c r="H183" s="47"/>
      <c r="I183" s="47"/>
      <c r="J183" s="47"/>
      <c r="K183" s="107" t="s">
        <v>13</v>
      </c>
      <c r="L183" s="107" t="s">
        <v>13</v>
      </c>
      <c r="M183" s="108" t="s">
        <v>13</v>
      </c>
      <c r="N183" s="109" t="n">
        <f aca="false">SUM(N184:N184)</f>
        <v>0</v>
      </c>
      <c r="O183" s="6"/>
      <c r="AI183" s="48" t="s">
        <v>69</v>
      </c>
      <c r="AS183" s="110" t="n">
        <f aca="false">SUM(AJ184:AJ184)</f>
        <v>0</v>
      </c>
      <c r="AT183" s="110" t="n">
        <f aca="false">SUM(AK184:AK184)</f>
        <v>0</v>
      </c>
      <c r="AU183" s="110" t="n">
        <f aca="false">SUM(AL184:AL184)</f>
        <v>0</v>
      </c>
    </row>
    <row r="184" customFormat="false" ht="12.75" hidden="false" customHeight="false" outlineLevel="0" collapsed="false">
      <c r="A184" s="29" t="s">
        <v>644</v>
      </c>
      <c r="B184" s="28" t="s">
        <v>69</v>
      </c>
      <c r="C184" s="28" t="s">
        <v>495</v>
      </c>
      <c r="D184" s="28" t="s">
        <v>496</v>
      </c>
      <c r="E184" s="28"/>
      <c r="F184" s="28"/>
      <c r="G184" s="28"/>
      <c r="H184" s="28"/>
      <c r="I184" s="28"/>
      <c r="J184" s="28"/>
      <c r="K184" s="28" t="s">
        <v>497</v>
      </c>
      <c r="L184" s="27" t="n">
        <v>0.032</v>
      </c>
      <c r="M184" s="111" t="n">
        <v>0</v>
      </c>
      <c r="N184" s="30" t="n">
        <f aca="false">L184*M184</f>
        <v>0</v>
      </c>
      <c r="O184" s="6"/>
      <c r="Z184" s="27" t="n">
        <f aca="false">IF(AQ184="5",BJ184,0)</f>
        <v>0</v>
      </c>
      <c r="AB184" s="27" t="n">
        <f aca="false">IF(AQ184="1",BH184,0)</f>
        <v>0</v>
      </c>
      <c r="AC184" s="27" t="n">
        <f aca="false">IF(AQ184="1",BI184,0)</f>
        <v>0</v>
      </c>
      <c r="AD184" s="27" t="n">
        <f aca="false">IF(AQ184="7",BH184,0)</f>
        <v>0</v>
      </c>
      <c r="AE184" s="27" t="n">
        <f aca="false">IF(AQ184="7",BI184,0)</f>
        <v>0</v>
      </c>
      <c r="AF184" s="27" t="n">
        <f aca="false">IF(AQ184="2",BH184,0)</f>
        <v>0</v>
      </c>
      <c r="AG184" s="27" t="n">
        <f aca="false">IF(AQ184="2",BI184,0)</f>
        <v>0</v>
      </c>
      <c r="AH184" s="27" t="n">
        <f aca="false">IF(AQ184="0",BJ184,0)</f>
        <v>0</v>
      </c>
      <c r="AI184" s="48" t="s">
        <v>69</v>
      </c>
      <c r="AJ184" s="27" t="n">
        <f aca="false">IF(AN184=0,N184,0)</f>
        <v>0</v>
      </c>
      <c r="AK184" s="27" t="n">
        <f aca="false">IF(AN184=15,N184,0)</f>
        <v>0</v>
      </c>
      <c r="AL184" s="27" t="n">
        <f aca="false">IF(AN184=21,N184,0)</f>
        <v>0</v>
      </c>
      <c r="AN184" s="27" t="n">
        <v>21</v>
      </c>
      <c r="AO184" s="27" t="n">
        <f aca="false">M184*0</f>
        <v>0</v>
      </c>
      <c r="AP184" s="27" t="n">
        <f aca="false">M184*(1-0)</f>
        <v>0</v>
      </c>
      <c r="AQ184" s="112" t="s">
        <v>107</v>
      </c>
      <c r="AV184" s="27" t="n">
        <f aca="false">AW184+AX184</f>
        <v>0</v>
      </c>
      <c r="AW184" s="27" t="n">
        <f aca="false">L184*AO184</f>
        <v>0</v>
      </c>
      <c r="AX184" s="27" t="n">
        <f aca="false">L184*AP184</f>
        <v>0</v>
      </c>
      <c r="AY184" s="112" t="s">
        <v>847</v>
      </c>
      <c r="AZ184" s="112" t="s">
        <v>859</v>
      </c>
      <c r="BA184" s="48" t="s">
        <v>860</v>
      </c>
      <c r="BC184" s="27" t="n">
        <f aca="false">AW184+AX184</f>
        <v>0</v>
      </c>
      <c r="BD184" s="27" t="n">
        <f aca="false">M184/(100-BE184)*100</f>
        <v>0</v>
      </c>
      <c r="BE184" s="27" t="n">
        <v>0</v>
      </c>
      <c r="BF184" s="27" t="n">
        <f aca="false">184</f>
        <v>184</v>
      </c>
      <c r="BH184" s="27" t="n">
        <f aca="false">L184*AO184</f>
        <v>0</v>
      </c>
      <c r="BI184" s="27" t="n">
        <f aca="false">L184*AP184</f>
        <v>0</v>
      </c>
      <c r="BJ184" s="27" t="n">
        <f aca="false">L184*M184</f>
        <v>0</v>
      </c>
      <c r="BK184" s="27" t="s">
        <v>809</v>
      </c>
      <c r="BL184" s="27" t="s">
        <v>59</v>
      </c>
    </row>
    <row r="185" customFormat="false" ht="12.75" hidden="false" customHeight="false" outlineLevel="0" collapsed="false">
      <c r="A185" s="106"/>
      <c r="B185" s="47" t="s">
        <v>71</v>
      </c>
      <c r="C185" s="47"/>
      <c r="D185" s="47" t="s">
        <v>72</v>
      </c>
      <c r="E185" s="47"/>
      <c r="F185" s="47"/>
      <c r="G185" s="47"/>
      <c r="H185" s="47"/>
      <c r="I185" s="47"/>
      <c r="J185" s="47"/>
      <c r="K185" s="107" t="s">
        <v>13</v>
      </c>
      <c r="L185" s="107" t="s">
        <v>13</v>
      </c>
      <c r="M185" s="108" t="s">
        <v>13</v>
      </c>
      <c r="N185" s="109" t="n">
        <f aca="false">N186+N189</f>
        <v>0</v>
      </c>
      <c r="O185" s="6"/>
    </row>
    <row r="186" customFormat="false" ht="12.75" hidden="false" customHeight="false" outlineLevel="0" collapsed="false">
      <c r="A186" s="106"/>
      <c r="B186" s="47" t="s">
        <v>71</v>
      </c>
      <c r="C186" s="47" t="s">
        <v>73</v>
      </c>
      <c r="D186" s="47" t="s">
        <v>74</v>
      </c>
      <c r="E186" s="47"/>
      <c r="F186" s="47"/>
      <c r="G186" s="47"/>
      <c r="H186" s="47"/>
      <c r="I186" s="47"/>
      <c r="J186" s="47"/>
      <c r="K186" s="107" t="s">
        <v>13</v>
      </c>
      <c r="L186" s="107" t="s">
        <v>13</v>
      </c>
      <c r="M186" s="108" t="s">
        <v>13</v>
      </c>
      <c r="N186" s="109" t="n">
        <f aca="false">SUM(N187:N187)</f>
        <v>0</v>
      </c>
      <c r="O186" s="6"/>
      <c r="AI186" s="48" t="s">
        <v>71</v>
      </c>
      <c r="AS186" s="110" t="n">
        <f aca="false">SUM(AJ187:AJ187)</f>
        <v>0</v>
      </c>
      <c r="AT186" s="110" t="n">
        <f aca="false">SUM(AK187:AK187)</f>
        <v>0</v>
      </c>
      <c r="AU186" s="110" t="n">
        <f aca="false">SUM(AL187:AL187)</f>
        <v>0</v>
      </c>
    </row>
    <row r="187" customFormat="false" ht="12.75" hidden="false" customHeight="false" outlineLevel="0" collapsed="false">
      <c r="A187" s="29" t="s">
        <v>645</v>
      </c>
      <c r="B187" s="28" t="s">
        <v>71</v>
      </c>
      <c r="C187" s="28" t="s">
        <v>646</v>
      </c>
      <c r="D187" s="28" t="s">
        <v>647</v>
      </c>
      <c r="E187" s="28"/>
      <c r="F187" s="28"/>
      <c r="G187" s="28"/>
      <c r="H187" s="28"/>
      <c r="I187" s="28"/>
      <c r="J187" s="28"/>
      <c r="K187" s="28" t="s">
        <v>97</v>
      </c>
      <c r="L187" s="27" t="n">
        <v>1</v>
      </c>
      <c r="M187" s="111" t="n">
        <v>0</v>
      </c>
      <c r="N187" s="30" t="n">
        <f aca="false">L187*M187</f>
        <v>0</v>
      </c>
      <c r="O187" s="6"/>
      <c r="Z187" s="27" t="n">
        <f aca="false">IF(AQ187="5",BJ187,0)</f>
        <v>0</v>
      </c>
      <c r="AB187" s="27" t="n">
        <f aca="false">IF(AQ187="1",BH187,0)</f>
        <v>0</v>
      </c>
      <c r="AC187" s="27" t="n">
        <f aca="false">IF(AQ187="1",BI187,0)</f>
        <v>0</v>
      </c>
      <c r="AD187" s="27" t="n">
        <f aca="false">IF(AQ187="7",BH187,0)</f>
        <v>0</v>
      </c>
      <c r="AE187" s="27" t="n">
        <f aca="false">IF(AQ187="7",BI187,0)</f>
        <v>0</v>
      </c>
      <c r="AF187" s="27" t="n">
        <f aca="false">IF(AQ187="2",BH187,0)</f>
        <v>0</v>
      </c>
      <c r="AG187" s="27" t="n">
        <f aca="false">IF(AQ187="2",BI187,0)</f>
        <v>0</v>
      </c>
      <c r="AH187" s="27" t="n">
        <f aca="false">IF(AQ187="0",BJ187,0)</f>
        <v>0</v>
      </c>
      <c r="AI187" s="48" t="s">
        <v>71</v>
      </c>
      <c r="AJ187" s="27" t="n">
        <f aca="false">IF(AN187=0,N187,0)</f>
        <v>0</v>
      </c>
      <c r="AK187" s="27" t="n">
        <f aca="false">IF(AN187=15,N187,0)</f>
        <v>0</v>
      </c>
      <c r="AL187" s="27" t="n">
        <f aca="false">IF(AN187=21,N187,0)</f>
        <v>0</v>
      </c>
      <c r="AN187" s="27" t="n">
        <v>21</v>
      </c>
      <c r="AO187" s="27" t="n">
        <f aca="false">M187*0</f>
        <v>0</v>
      </c>
      <c r="AP187" s="27" t="n">
        <f aca="false">M187*(1-0)</f>
        <v>0</v>
      </c>
      <c r="AQ187" s="112" t="s">
        <v>113</v>
      </c>
      <c r="AV187" s="27" t="n">
        <f aca="false">AW187+AX187</f>
        <v>0</v>
      </c>
      <c r="AW187" s="27" t="n">
        <f aca="false">L187*AO187</f>
        <v>0</v>
      </c>
      <c r="AX187" s="27" t="n">
        <f aca="false">L187*AP187</f>
        <v>0</v>
      </c>
      <c r="AY187" s="112" t="s">
        <v>861</v>
      </c>
      <c r="AZ187" s="112" t="s">
        <v>862</v>
      </c>
      <c r="BA187" s="48" t="s">
        <v>863</v>
      </c>
      <c r="BC187" s="27" t="n">
        <f aca="false">AW187+AX187</f>
        <v>0</v>
      </c>
      <c r="BD187" s="27" t="n">
        <f aca="false">M187/(100-BE187)*100</f>
        <v>0</v>
      </c>
      <c r="BE187" s="27" t="n">
        <v>0</v>
      </c>
      <c r="BF187" s="27" t="n">
        <f aca="false">187</f>
        <v>187</v>
      </c>
      <c r="BH187" s="27" t="n">
        <f aca="false">L187*AO187</f>
        <v>0</v>
      </c>
      <c r="BI187" s="27" t="n">
        <f aca="false">L187*AP187</f>
        <v>0</v>
      </c>
      <c r="BJ187" s="27" t="n">
        <f aca="false">L187*M187</f>
        <v>0</v>
      </c>
      <c r="BK187" s="27" t="s">
        <v>809</v>
      </c>
      <c r="BL187" s="27" t="n">
        <v>721</v>
      </c>
    </row>
    <row r="188" customFormat="false" ht="25.65" hidden="false" customHeight="true" outlineLevel="0" collapsed="false">
      <c r="A188" s="6"/>
      <c r="C188" s="113" t="s">
        <v>813</v>
      </c>
      <c r="D188" s="114" t="s">
        <v>864</v>
      </c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6"/>
    </row>
    <row r="189" customFormat="false" ht="12.75" hidden="false" customHeight="false" outlineLevel="0" collapsed="false">
      <c r="A189" s="106"/>
      <c r="B189" s="47" t="s">
        <v>71</v>
      </c>
      <c r="C189" s="47" t="s">
        <v>75</v>
      </c>
      <c r="D189" s="47" t="s">
        <v>76</v>
      </c>
      <c r="E189" s="47"/>
      <c r="F189" s="47"/>
      <c r="G189" s="47"/>
      <c r="H189" s="47"/>
      <c r="I189" s="47"/>
      <c r="J189" s="47"/>
      <c r="K189" s="107" t="s">
        <v>13</v>
      </c>
      <c r="L189" s="107" t="s">
        <v>13</v>
      </c>
      <c r="M189" s="108" t="s">
        <v>13</v>
      </c>
      <c r="N189" s="109" t="n">
        <f aca="false">SUM(N190:N190)</f>
        <v>0</v>
      </c>
      <c r="O189" s="6"/>
      <c r="AI189" s="48" t="s">
        <v>71</v>
      </c>
      <c r="AS189" s="110" t="n">
        <f aca="false">SUM(AJ190:AJ190)</f>
        <v>0</v>
      </c>
      <c r="AT189" s="110" t="n">
        <f aca="false">SUM(AK190:AK190)</f>
        <v>0</v>
      </c>
      <c r="AU189" s="110" t="n">
        <f aca="false">SUM(AL190:AL190)</f>
        <v>0</v>
      </c>
    </row>
    <row r="190" customFormat="false" ht="12.75" hidden="false" customHeight="false" outlineLevel="0" collapsed="false">
      <c r="A190" s="29" t="s">
        <v>648</v>
      </c>
      <c r="B190" s="28" t="s">
        <v>71</v>
      </c>
      <c r="C190" s="28" t="s">
        <v>649</v>
      </c>
      <c r="D190" s="28" t="s">
        <v>650</v>
      </c>
      <c r="E190" s="28"/>
      <c r="F190" s="28"/>
      <c r="G190" s="28"/>
      <c r="H190" s="28"/>
      <c r="I190" s="28"/>
      <c r="J190" s="28"/>
      <c r="K190" s="28" t="s">
        <v>97</v>
      </c>
      <c r="L190" s="27" t="n">
        <v>1</v>
      </c>
      <c r="M190" s="111" t="n">
        <v>0</v>
      </c>
      <c r="N190" s="30" t="n">
        <f aca="false">L190*M190</f>
        <v>0</v>
      </c>
      <c r="O190" s="6"/>
      <c r="Z190" s="27" t="n">
        <f aca="false">IF(AQ190="5",BJ190,0)</f>
        <v>0</v>
      </c>
      <c r="AB190" s="27" t="n">
        <f aca="false">IF(AQ190="1",BH190,0)</f>
        <v>0</v>
      </c>
      <c r="AC190" s="27" t="n">
        <f aca="false">IF(AQ190="1",BI190,0)</f>
        <v>0</v>
      </c>
      <c r="AD190" s="27" t="n">
        <f aca="false">IF(AQ190="7",BH190,0)</f>
        <v>0</v>
      </c>
      <c r="AE190" s="27" t="n">
        <f aca="false">IF(AQ190="7",BI190,0)</f>
        <v>0</v>
      </c>
      <c r="AF190" s="27" t="n">
        <f aca="false">IF(AQ190="2",BH190,0)</f>
        <v>0</v>
      </c>
      <c r="AG190" s="27" t="n">
        <f aca="false">IF(AQ190="2",BI190,0)</f>
        <v>0</v>
      </c>
      <c r="AH190" s="27" t="n">
        <f aca="false">IF(AQ190="0",BJ190,0)</f>
        <v>0</v>
      </c>
      <c r="AI190" s="48" t="s">
        <v>71</v>
      </c>
      <c r="AJ190" s="27" t="n">
        <f aca="false">IF(AN190=0,N190,0)</f>
        <v>0</v>
      </c>
      <c r="AK190" s="27" t="n">
        <f aca="false">IF(AN190=15,N190,0)</f>
        <v>0</v>
      </c>
      <c r="AL190" s="27" t="n">
        <f aca="false">IF(AN190=21,N190,0)</f>
        <v>0</v>
      </c>
      <c r="AN190" s="27" t="n">
        <v>21</v>
      </c>
      <c r="AO190" s="27" t="n">
        <f aca="false">M190*0</f>
        <v>0</v>
      </c>
      <c r="AP190" s="27" t="n">
        <f aca="false">M190*(1-0)</f>
        <v>0</v>
      </c>
      <c r="AQ190" s="112" t="s">
        <v>113</v>
      </c>
      <c r="AV190" s="27" t="n">
        <f aca="false">AW190+AX190</f>
        <v>0</v>
      </c>
      <c r="AW190" s="27" t="n">
        <f aca="false">L190*AO190</f>
        <v>0</v>
      </c>
      <c r="AX190" s="27" t="n">
        <f aca="false">L190*AP190</f>
        <v>0</v>
      </c>
      <c r="AY190" s="112" t="s">
        <v>865</v>
      </c>
      <c r="AZ190" s="112" t="s">
        <v>866</v>
      </c>
      <c r="BA190" s="48" t="s">
        <v>863</v>
      </c>
      <c r="BC190" s="27" t="n">
        <f aca="false">AW190+AX190</f>
        <v>0</v>
      </c>
      <c r="BD190" s="27" t="n">
        <f aca="false">M190/(100-BE190)*100</f>
        <v>0</v>
      </c>
      <c r="BE190" s="27" t="n">
        <v>0</v>
      </c>
      <c r="BF190" s="27" t="n">
        <f aca="false">190</f>
        <v>190</v>
      </c>
      <c r="BH190" s="27" t="n">
        <f aca="false">L190*AO190</f>
        <v>0</v>
      </c>
      <c r="BI190" s="27" t="n">
        <f aca="false">L190*AP190</f>
        <v>0</v>
      </c>
      <c r="BJ190" s="27" t="n">
        <f aca="false">L190*M190</f>
        <v>0</v>
      </c>
      <c r="BK190" s="27" t="s">
        <v>809</v>
      </c>
      <c r="BL190" s="27" t="n">
        <v>731</v>
      </c>
    </row>
    <row r="191" customFormat="false" ht="12.75" hidden="false" customHeight="false" outlineLevel="0" collapsed="false">
      <c r="A191" s="106"/>
      <c r="B191" s="47" t="s">
        <v>77</v>
      </c>
      <c r="C191" s="47"/>
      <c r="D191" s="47" t="s">
        <v>42</v>
      </c>
      <c r="E191" s="47"/>
      <c r="F191" s="47"/>
      <c r="G191" s="47"/>
      <c r="H191" s="47"/>
      <c r="I191" s="47"/>
      <c r="J191" s="47"/>
      <c r="K191" s="107" t="s">
        <v>13</v>
      </c>
      <c r="L191" s="107" t="s">
        <v>13</v>
      </c>
      <c r="M191" s="108" t="s">
        <v>13</v>
      </c>
      <c r="N191" s="109" t="n">
        <f aca="false">N192</f>
        <v>0</v>
      </c>
      <c r="O191" s="6"/>
    </row>
    <row r="192" customFormat="false" ht="12.75" hidden="false" customHeight="false" outlineLevel="0" collapsed="false">
      <c r="A192" s="106"/>
      <c r="B192" s="47" t="s">
        <v>77</v>
      </c>
      <c r="C192" s="47" t="s">
        <v>41</v>
      </c>
      <c r="D192" s="47" t="s">
        <v>42</v>
      </c>
      <c r="E192" s="47"/>
      <c r="F192" s="47"/>
      <c r="G192" s="47"/>
      <c r="H192" s="47"/>
      <c r="I192" s="47"/>
      <c r="J192" s="47"/>
      <c r="K192" s="107" t="s">
        <v>13</v>
      </c>
      <c r="L192" s="107" t="s">
        <v>13</v>
      </c>
      <c r="M192" s="108" t="s">
        <v>13</v>
      </c>
      <c r="N192" s="109" t="n">
        <f aca="false">SUM(N193:N193)</f>
        <v>0</v>
      </c>
      <c r="O192" s="6"/>
      <c r="AI192" s="48" t="s">
        <v>77</v>
      </c>
      <c r="AS192" s="110" t="n">
        <f aca="false">SUM(AJ193:AJ193)</f>
        <v>0</v>
      </c>
      <c r="AT192" s="110" t="n">
        <f aca="false">SUM(AK193:AK193)</f>
        <v>0</v>
      </c>
      <c r="AU192" s="110" t="n">
        <f aca="false">SUM(AL193:AL193)</f>
        <v>0</v>
      </c>
    </row>
    <row r="193" customFormat="false" ht="12.75" hidden="false" customHeight="false" outlineLevel="0" collapsed="false">
      <c r="A193" s="29" t="s">
        <v>651</v>
      </c>
      <c r="B193" s="28" t="s">
        <v>77</v>
      </c>
      <c r="C193" s="28" t="s">
        <v>652</v>
      </c>
      <c r="D193" s="28" t="s">
        <v>653</v>
      </c>
      <c r="E193" s="28"/>
      <c r="F193" s="28"/>
      <c r="G193" s="28"/>
      <c r="H193" s="28"/>
      <c r="I193" s="28"/>
      <c r="J193" s="28"/>
      <c r="K193" s="28" t="s">
        <v>97</v>
      </c>
      <c r="L193" s="27" t="n">
        <v>1</v>
      </c>
      <c r="M193" s="111" t="n">
        <v>0</v>
      </c>
      <c r="N193" s="30" t="n">
        <f aca="false">L193*M193</f>
        <v>0</v>
      </c>
      <c r="O193" s="6"/>
      <c r="Z193" s="27" t="n">
        <f aca="false">IF(AQ193="5",BJ193,0)</f>
        <v>0</v>
      </c>
      <c r="AB193" s="27" t="n">
        <f aca="false">IF(AQ193="1",BH193,0)</f>
        <v>0</v>
      </c>
      <c r="AC193" s="27" t="n">
        <f aca="false">IF(AQ193="1",BI193,0)</f>
        <v>0</v>
      </c>
      <c r="AD193" s="27" t="n">
        <f aca="false">IF(AQ193="7",BH193,0)</f>
        <v>0</v>
      </c>
      <c r="AE193" s="27" t="n">
        <f aca="false">IF(AQ193="7",BI193,0)</f>
        <v>0</v>
      </c>
      <c r="AF193" s="27" t="n">
        <f aca="false">IF(AQ193="2",BH193,0)</f>
        <v>0</v>
      </c>
      <c r="AG193" s="27" t="n">
        <f aca="false">IF(AQ193="2",BI193,0)</f>
        <v>0</v>
      </c>
      <c r="AH193" s="27" t="n">
        <f aca="false">IF(AQ193="0",BJ193,0)</f>
        <v>0</v>
      </c>
      <c r="AI193" s="48" t="s">
        <v>77</v>
      </c>
      <c r="AJ193" s="27" t="n">
        <f aca="false">IF(AN193=0,N193,0)</f>
        <v>0</v>
      </c>
      <c r="AK193" s="27" t="n">
        <f aca="false">IF(AN193=15,N193,0)</f>
        <v>0</v>
      </c>
      <c r="AL193" s="27" t="n">
        <f aca="false">IF(AN193=21,N193,0)</f>
        <v>0</v>
      </c>
      <c r="AN193" s="27" t="n">
        <v>21</v>
      </c>
      <c r="AO193" s="27" t="n">
        <f aca="false">M193*0</f>
        <v>0</v>
      </c>
      <c r="AP193" s="27" t="n">
        <f aca="false">M193*(1-0)</f>
        <v>0</v>
      </c>
      <c r="AQ193" s="112" t="s">
        <v>113</v>
      </c>
      <c r="AV193" s="27" t="n">
        <f aca="false">AW193+AX193</f>
        <v>0</v>
      </c>
      <c r="AW193" s="27" t="n">
        <f aca="false">L193*AO193</f>
        <v>0</v>
      </c>
      <c r="AX193" s="27" t="n">
        <f aca="false">L193*AP193</f>
        <v>0</v>
      </c>
      <c r="AY193" s="112" t="s">
        <v>827</v>
      </c>
      <c r="AZ193" s="112" t="s">
        <v>867</v>
      </c>
      <c r="BA193" s="48" t="s">
        <v>868</v>
      </c>
      <c r="BC193" s="27" t="n">
        <f aca="false">AW193+AX193</f>
        <v>0</v>
      </c>
      <c r="BD193" s="27" t="n">
        <f aca="false">M193/(100-BE193)*100</f>
        <v>0</v>
      </c>
      <c r="BE193" s="27" t="n">
        <v>0</v>
      </c>
      <c r="BF193" s="27" t="n">
        <f aca="false">193</f>
        <v>193</v>
      </c>
      <c r="BH193" s="27" t="n">
        <f aca="false">L193*AO193</f>
        <v>0</v>
      </c>
      <c r="BI193" s="27" t="n">
        <f aca="false">L193*AP193</f>
        <v>0</v>
      </c>
      <c r="BJ193" s="27" t="n">
        <f aca="false">L193*M193</f>
        <v>0</v>
      </c>
      <c r="BK193" s="27" t="s">
        <v>809</v>
      </c>
      <c r="BL193" s="27" t="n">
        <v>728</v>
      </c>
    </row>
    <row r="194" customFormat="false" ht="12.75" hidden="false" customHeight="false" outlineLevel="0" collapsed="false">
      <c r="A194" s="106"/>
      <c r="B194" s="47" t="s">
        <v>78</v>
      </c>
      <c r="C194" s="47"/>
      <c r="D194" s="47" t="s">
        <v>79</v>
      </c>
      <c r="E194" s="47"/>
      <c r="F194" s="47"/>
      <c r="G194" s="47"/>
      <c r="H194" s="47"/>
      <c r="I194" s="47"/>
      <c r="J194" s="47"/>
      <c r="K194" s="107" t="s">
        <v>13</v>
      </c>
      <c r="L194" s="107" t="s">
        <v>13</v>
      </c>
      <c r="M194" s="108" t="s">
        <v>13</v>
      </c>
      <c r="N194" s="109" t="n">
        <f aca="false">N195</f>
        <v>0</v>
      </c>
      <c r="O194" s="6"/>
    </row>
    <row r="195" customFormat="false" ht="12.75" hidden="false" customHeight="false" outlineLevel="0" collapsed="false">
      <c r="A195" s="106"/>
      <c r="B195" s="47" t="s">
        <v>78</v>
      </c>
      <c r="C195" s="47" t="s">
        <v>80</v>
      </c>
      <c r="D195" s="47" t="s">
        <v>81</v>
      </c>
      <c r="E195" s="47"/>
      <c r="F195" s="47"/>
      <c r="G195" s="47"/>
      <c r="H195" s="47"/>
      <c r="I195" s="47"/>
      <c r="J195" s="47"/>
      <c r="K195" s="107" t="s">
        <v>13</v>
      </c>
      <c r="L195" s="107" t="s">
        <v>13</v>
      </c>
      <c r="M195" s="108" t="s">
        <v>13</v>
      </c>
      <c r="N195" s="109" t="n">
        <f aca="false">SUM(N196:N197)</f>
        <v>0</v>
      </c>
      <c r="O195" s="6"/>
      <c r="AI195" s="48" t="s">
        <v>78</v>
      </c>
      <c r="AS195" s="110" t="n">
        <f aca="false">SUM(AJ196:AJ197)</f>
        <v>0</v>
      </c>
      <c r="AT195" s="110" t="n">
        <f aca="false">SUM(AK196:AK197)</f>
        <v>0</v>
      </c>
      <c r="AU195" s="110" t="n">
        <f aca="false">SUM(AL196:AL197)</f>
        <v>0</v>
      </c>
    </row>
    <row r="196" customFormat="false" ht="12.75" hidden="false" customHeight="false" outlineLevel="0" collapsed="false">
      <c r="A196" s="29" t="s">
        <v>654</v>
      </c>
      <c r="B196" s="28" t="s">
        <v>78</v>
      </c>
      <c r="C196" s="28" t="s">
        <v>655</v>
      </c>
      <c r="D196" s="28" t="s">
        <v>656</v>
      </c>
      <c r="E196" s="28"/>
      <c r="F196" s="28"/>
      <c r="G196" s="28"/>
      <c r="H196" s="28"/>
      <c r="I196" s="28"/>
      <c r="J196" s="28"/>
      <c r="K196" s="28" t="s">
        <v>97</v>
      </c>
      <c r="L196" s="27" t="n">
        <v>1</v>
      </c>
      <c r="M196" s="111" t="n">
        <v>0</v>
      </c>
      <c r="N196" s="30" t="n">
        <f aca="false">L196*M196</f>
        <v>0</v>
      </c>
      <c r="O196" s="6"/>
      <c r="Z196" s="27" t="n">
        <f aca="false">IF(AQ196="5",BJ196,0)</f>
        <v>0</v>
      </c>
      <c r="AB196" s="27" t="n">
        <f aca="false">IF(AQ196="1",BH196,0)</f>
        <v>0</v>
      </c>
      <c r="AC196" s="27" t="n">
        <f aca="false">IF(AQ196="1",BI196,0)</f>
        <v>0</v>
      </c>
      <c r="AD196" s="27" t="n">
        <f aca="false">IF(AQ196="7",BH196,0)</f>
        <v>0</v>
      </c>
      <c r="AE196" s="27" t="n">
        <f aca="false">IF(AQ196="7",BI196,0)</f>
        <v>0</v>
      </c>
      <c r="AF196" s="27" t="n">
        <f aca="false">IF(AQ196="2",BH196,0)</f>
        <v>0</v>
      </c>
      <c r="AG196" s="27" t="n">
        <f aca="false">IF(AQ196="2",BI196,0)</f>
        <v>0</v>
      </c>
      <c r="AH196" s="27" t="n">
        <f aca="false">IF(AQ196="0",BJ196,0)</f>
        <v>0</v>
      </c>
      <c r="AI196" s="48" t="s">
        <v>78</v>
      </c>
      <c r="AJ196" s="27" t="n">
        <f aca="false">IF(AN196=0,N196,0)</f>
        <v>0</v>
      </c>
      <c r="AK196" s="27" t="n">
        <f aca="false">IF(AN196=15,N196,0)</f>
        <v>0</v>
      </c>
      <c r="AL196" s="27" t="n">
        <f aca="false">IF(AN196=21,N196,0)</f>
        <v>0</v>
      </c>
      <c r="AN196" s="27" t="n">
        <v>21</v>
      </c>
      <c r="AO196" s="27" t="n">
        <f aca="false">M196*0</f>
        <v>0</v>
      </c>
      <c r="AP196" s="27" t="n">
        <f aca="false">M196*(1-0)</f>
        <v>0</v>
      </c>
      <c r="AQ196" s="112" t="s">
        <v>94</v>
      </c>
      <c r="AV196" s="27" t="n">
        <f aca="false">AW196+AX196</f>
        <v>0</v>
      </c>
      <c r="AW196" s="27" t="n">
        <f aca="false">L196*AO196</f>
        <v>0</v>
      </c>
      <c r="AX196" s="27" t="n">
        <f aca="false">L196*AP196</f>
        <v>0</v>
      </c>
      <c r="AY196" s="112" t="s">
        <v>869</v>
      </c>
      <c r="AZ196" s="112" t="s">
        <v>870</v>
      </c>
      <c r="BA196" s="48" t="s">
        <v>871</v>
      </c>
      <c r="BC196" s="27" t="n">
        <f aca="false">AW196+AX196</f>
        <v>0</v>
      </c>
      <c r="BD196" s="27" t="n">
        <f aca="false">M196/(100-BE196)*100</f>
        <v>0</v>
      </c>
      <c r="BE196" s="27" t="n">
        <v>0</v>
      </c>
      <c r="BF196" s="27" t="n">
        <f aca="false">196</f>
        <v>196</v>
      </c>
      <c r="BH196" s="27" t="n">
        <f aca="false">L196*AO196</f>
        <v>0</v>
      </c>
      <c r="BI196" s="27" t="n">
        <f aca="false">L196*AP196</f>
        <v>0</v>
      </c>
      <c r="BJ196" s="27" t="n">
        <f aca="false">L196*M196</f>
        <v>0</v>
      </c>
      <c r="BK196" s="27" t="s">
        <v>809</v>
      </c>
      <c r="BL196" s="27" t="s">
        <v>80</v>
      </c>
    </row>
    <row r="197" customFormat="false" ht="12.75" hidden="false" customHeight="false" outlineLevel="0" collapsed="false">
      <c r="A197" s="29" t="s">
        <v>657</v>
      </c>
      <c r="B197" s="28" t="s">
        <v>78</v>
      </c>
      <c r="C197" s="28" t="s">
        <v>658</v>
      </c>
      <c r="D197" s="28" t="s">
        <v>659</v>
      </c>
      <c r="E197" s="28"/>
      <c r="F197" s="28"/>
      <c r="G197" s="28"/>
      <c r="H197" s="28"/>
      <c r="I197" s="28"/>
      <c r="J197" s="28"/>
      <c r="K197" s="28" t="s">
        <v>97</v>
      </c>
      <c r="L197" s="27" t="n">
        <v>1</v>
      </c>
      <c r="M197" s="111" t="n">
        <v>0</v>
      </c>
      <c r="N197" s="30" t="n">
        <f aca="false">L197*M197</f>
        <v>0</v>
      </c>
      <c r="O197" s="6"/>
      <c r="Z197" s="27" t="n">
        <f aca="false">IF(AQ197="5",BJ197,0)</f>
        <v>0</v>
      </c>
      <c r="AB197" s="27" t="n">
        <f aca="false">IF(AQ197="1",BH197,0)</f>
        <v>0</v>
      </c>
      <c r="AC197" s="27" t="n">
        <f aca="false">IF(AQ197="1",BI197,0)</f>
        <v>0</v>
      </c>
      <c r="AD197" s="27" t="n">
        <f aca="false">IF(AQ197="7",BH197,0)</f>
        <v>0</v>
      </c>
      <c r="AE197" s="27" t="n">
        <f aca="false">IF(AQ197="7",BI197,0)</f>
        <v>0</v>
      </c>
      <c r="AF197" s="27" t="n">
        <f aca="false">IF(AQ197="2",BH197,0)</f>
        <v>0</v>
      </c>
      <c r="AG197" s="27" t="n">
        <f aca="false">IF(AQ197="2",BI197,0)</f>
        <v>0</v>
      </c>
      <c r="AH197" s="27" t="n">
        <f aca="false">IF(AQ197="0",BJ197,0)</f>
        <v>0</v>
      </c>
      <c r="AI197" s="48" t="s">
        <v>78</v>
      </c>
      <c r="AJ197" s="27" t="n">
        <f aca="false">IF(AN197=0,N197,0)</f>
        <v>0</v>
      </c>
      <c r="AK197" s="27" t="n">
        <f aca="false">IF(AN197=15,N197,0)</f>
        <v>0</v>
      </c>
      <c r="AL197" s="27" t="n">
        <f aca="false">IF(AN197=21,N197,0)</f>
        <v>0</v>
      </c>
      <c r="AN197" s="27" t="n">
        <v>21</v>
      </c>
      <c r="AO197" s="27" t="n">
        <f aca="false">M197*0</f>
        <v>0</v>
      </c>
      <c r="AP197" s="27" t="n">
        <f aca="false">M197*(1-0)</f>
        <v>0</v>
      </c>
      <c r="AQ197" s="112" t="s">
        <v>94</v>
      </c>
      <c r="AV197" s="27" t="n">
        <f aca="false">AW197+AX197</f>
        <v>0</v>
      </c>
      <c r="AW197" s="27" t="n">
        <f aca="false">L197*AO197</f>
        <v>0</v>
      </c>
      <c r="AX197" s="27" t="n">
        <f aca="false">L197*AP197</f>
        <v>0</v>
      </c>
      <c r="AY197" s="112" t="s">
        <v>869</v>
      </c>
      <c r="AZ197" s="112" t="s">
        <v>870</v>
      </c>
      <c r="BA197" s="48" t="s">
        <v>871</v>
      </c>
      <c r="BC197" s="27" t="n">
        <f aca="false">AW197+AX197</f>
        <v>0</v>
      </c>
      <c r="BD197" s="27" t="n">
        <f aca="false">M197/(100-BE197)*100</f>
        <v>0</v>
      </c>
      <c r="BE197" s="27" t="n">
        <v>0</v>
      </c>
      <c r="BF197" s="27" t="n">
        <f aca="false">197</f>
        <v>197</v>
      </c>
      <c r="BH197" s="27" t="n">
        <f aca="false">L197*AO197</f>
        <v>0</v>
      </c>
      <c r="BI197" s="27" t="n">
        <f aca="false">L197*AP197</f>
        <v>0</v>
      </c>
      <c r="BJ197" s="27" t="n">
        <f aca="false">L197*M197</f>
        <v>0</v>
      </c>
      <c r="BK197" s="27" t="s">
        <v>809</v>
      </c>
      <c r="BL197" s="27" t="s">
        <v>80</v>
      </c>
    </row>
    <row r="198" customFormat="false" ht="12.75" hidden="false" customHeight="false" outlineLevel="0" collapsed="false">
      <c r="A198" s="106"/>
      <c r="B198" s="47" t="s">
        <v>82</v>
      </c>
      <c r="C198" s="47"/>
      <c r="D198" s="47" t="s">
        <v>83</v>
      </c>
      <c r="E198" s="47"/>
      <c r="F198" s="47"/>
      <c r="G198" s="47"/>
      <c r="H198" s="47"/>
      <c r="I198" s="47"/>
      <c r="J198" s="47"/>
      <c r="K198" s="107" t="s">
        <v>13</v>
      </c>
      <c r="L198" s="107" t="s">
        <v>13</v>
      </c>
      <c r="M198" s="108" t="s">
        <v>13</v>
      </c>
      <c r="N198" s="109" t="n">
        <f aca="false">N199</f>
        <v>0</v>
      </c>
      <c r="O198" s="6"/>
    </row>
    <row r="199" customFormat="false" ht="12.75" hidden="false" customHeight="false" outlineLevel="0" collapsed="false">
      <c r="A199" s="106"/>
      <c r="B199" s="47" t="s">
        <v>82</v>
      </c>
      <c r="C199" s="47" t="s">
        <v>57</v>
      </c>
      <c r="D199" s="47" t="s">
        <v>58</v>
      </c>
      <c r="E199" s="47"/>
      <c r="F199" s="47"/>
      <c r="G199" s="47"/>
      <c r="H199" s="47"/>
      <c r="I199" s="47"/>
      <c r="J199" s="47"/>
      <c r="K199" s="107" t="s">
        <v>13</v>
      </c>
      <c r="L199" s="107" t="s">
        <v>13</v>
      </c>
      <c r="M199" s="108" t="s">
        <v>13</v>
      </c>
      <c r="N199" s="109" t="n">
        <f aca="false">SUM(N200:N230)</f>
        <v>0</v>
      </c>
      <c r="O199" s="6"/>
      <c r="AI199" s="48" t="s">
        <v>82</v>
      </c>
      <c r="AS199" s="110" t="n">
        <f aca="false">SUM(AJ200:AJ230)</f>
        <v>0</v>
      </c>
      <c r="AT199" s="110" t="n">
        <f aca="false">SUM(AK200:AK230)</f>
        <v>0</v>
      </c>
      <c r="AU199" s="110" t="n">
        <f aca="false">SUM(AL200:AL230)</f>
        <v>0</v>
      </c>
    </row>
    <row r="200" customFormat="false" ht="12.75" hidden="false" customHeight="false" outlineLevel="0" collapsed="false">
      <c r="A200" s="29" t="s">
        <v>660</v>
      </c>
      <c r="B200" s="28" t="s">
        <v>82</v>
      </c>
      <c r="C200" s="28" t="s">
        <v>661</v>
      </c>
      <c r="D200" s="28" t="s">
        <v>662</v>
      </c>
      <c r="E200" s="28"/>
      <c r="F200" s="28"/>
      <c r="G200" s="28"/>
      <c r="H200" s="28"/>
      <c r="I200" s="28"/>
      <c r="J200" s="28"/>
      <c r="K200" s="28" t="s">
        <v>663</v>
      </c>
      <c r="L200" s="27" t="n">
        <v>1</v>
      </c>
      <c r="M200" s="111" t="n">
        <v>0</v>
      </c>
      <c r="N200" s="30" t="n">
        <f aca="false">L200*M200</f>
        <v>0</v>
      </c>
      <c r="O200" s="6"/>
      <c r="Z200" s="27" t="n">
        <f aca="false">IF(AQ200="5",BJ200,0)</f>
        <v>0</v>
      </c>
      <c r="AB200" s="27" t="n">
        <f aca="false">IF(AQ200="1",BH200,0)</f>
        <v>0</v>
      </c>
      <c r="AC200" s="27" t="n">
        <f aca="false">IF(AQ200="1",BI200,0)</f>
        <v>0</v>
      </c>
      <c r="AD200" s="27" t="n">
        <f aca="false">IF(AQ200="7",BH200,0)</f>
        <v>0</v>
      </c>
      <c r="AE200" s="27" t="n">
        <f aca="false">IF(AQ200="7",BI200,0)</f>
        <v>0</v>
      </c>
      <c r="AF200" s="27" t="n">
        <f aca="false">IF(AQ200="2",BH200,0)</f>
        <v>0</v>
      </c>
      <c r="AG200" s="27" t="n">
        <f aca="false">IF(AQ200="2",BI200,0)</f>
        <v>0</v>
      </c>
      <c r="AH200" s="27" t="n">
        <f aca="false">IF(AQ200="0",BJ200,0)</f>
        <v>0</v>
      </c>
      <c r="AI200" s="48" t="s">
        <v>82</v>
      </c>
      <c r="AJ200" s="27" t="n">
        <f aca="false">IF(AN200=0,N200,0)</f>
        <v>0</v>
      </c>
      <c r="AK200" s="27" t="n">
        <f aca="false">IF(AN200=15,N200,0)</f>
        <v>0</v>
      </c>
      <c r="AL200" s="27" t="n">
        <f aca="false">IF(AN200=21,N200,0)</f>
        <v>0</v>
      </c>
      <c r="AN200" s="27" t="n">
        <v>21</v>
      </c>
      <c r="AO200" s="27" t="n">
        <f aca="false">M200*0</f>
        <v>0</v>
      </c>
      <c r="AP200" s="27" t="n">
        <f aca="false">M200*(1-0)</f>
        <v>0</v>
      </c>
      <c r="AQ200" s="112" t="s">
        <v>94</v>
      </c>
      <c r="AV200" s="27" t="n">
        <f aca="false">AW200+AX200</f>
        <v>0</v>
      </c>
      <c r="AW200" s="27" t="n">
        <f aca="false">L200*AO200</f>
        <v>0</v>
      </c>
      <c r="AX200" s="27" t="n">
        <f aca="false">L200*AP200</f>
        <v>0</v>
      </c>
      <c r="AY200" s="112" t="s">
        <v>846</v>
      </c>
      <c r="AZ200" s="112" t="s">
        <v>872</v>
      </c>
      <c r="BA200" s="48" t="s">
        <v>873</v>
      </c>
      <c r="BC200" s="27" t="n">
        <f aca="false">AW200+AX200</f>
        <v>0</v>
      </c>
      <c r="BD200" s="27" t="n">
        <f aca="false">M200/(100-BE200)*100</f>
        <v>0</v>
      </c>
      <c r="BE200" s="27" t="n">
        <v>0</v>
      </c>
      <c r="BF200" s="27" t="n">
        <f aca="false">200</f>
        <v>200</v>
      </c>
      <c r="BH200" s="27" t="n">
        <f aca="false">L200*AO200</f>
        <v>0</v>
      </c>
      <c r="BI200" s="27" t="n">
        <f aca="false">L200*AP200</f>
        <v>0</v>
      </c>
      <c r="BJ200" s="27" t="n">
        <f aca="false">L200*M200</f>
        <v>0</v>
      </c>
      <c r="BK200" s="27" t="s">
        <v>809</v>
      </c>
      <c r="BL200" s="27" t="n">
        <v>95</v>
      </c>
    </row>
    <row r="201" customFormat="false" ht="359.25" hidden="false" customHeight="true" outlineLevel="0" collapsed="false">
      <c r="A201" s="6"/>
      <c r="C201" s="113" t="s">
        <v>85</v>
      </c>
      <c r="D201" s="115" t="s">
        <v>664</v>
      </c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6"/>
    </row>
    <row r="202" customFormat="false" ht="12.75" hidden="false" customHeight="false" outlineLevel="0" collapsed="false">
      <c r="A202" s="29" t="s">
        <v>665</v>
      </c>
      <c r="B202" s="28" t="s">
        <v>82</v>
      </c>
      <c r="C202" s="28" t="s">
        <v>666</v>
      </c>
      <c r="D202" s="28" t="s">
        <v>667</v>
      </c>
      <c r="E202" s="28"/>
      <c r="F202" s="28"/>
      <c r="G202" s="28"/>
      <c r="H202" s="28"/>
      <c r="I202" s="28"/>
      <c r="J202" s="28"/>
      <c r="K202" s="28" t="s">
        <v>663</v>
      </c>
      <c r="L202" s="27" t="n">
        <v>1</v>
      </c>
      <c r="M202" s="111" t="n">
        <v>0</v>
      </c>
      <c r="N202" s="30" t="n">
        <f aca="false">L202*M202</f>
        <v>0</v>
      </c>
      <c r="O202" s="6"/>
      <c r="Z202" s="27" t="n">
        <f aca="false">IF(AQ202="5",BJ202,0)</f>
        <v>0</v>
      </c>
      <c r="AB202" s="27" t="n">
        <f aca="false">IF(AQ202="1",BH202,0)</f>
        <v>0</v>
      </c>
      <c r="AC202" s="27" t="n">
        <f aca="false">IF(AQ202="1",BI202,0)</f>
        <v>0</v>
      </c>
      <c r="AD202" s="27" t="n">
        <f aca="false">IF(AQ202="7",BH202,0)</f>
        <v>0</v>
      </c>
      <c r="AE202" s="27" t="n">
        <f aca="false">IF(AQ202="7",BI202,0)</f>
        <v>0</v>
      </c>
      <c r="AF202" s="27" t="n">
        <f aca="false">IF(AQ202="2",BH202,0)</f>
        <v>0</v>
      </c>
      <c r="AG202" s="27" t="n">
        <f aca="false">IF(AQ202="2",BI202,0)</f>
        <v>0</v>
      </c>
      <c r="AH202" s="27" t="n">
        <f aca="false">IF(AQ202="0",BJ202,0)</f>
        <v>0</v>
      </c>
      <c r="AI202" s="48" t="s">
        <v>82</v>
      </c>
      <c r="AJ202" s="27" t="n">
        <f aca="false">IF(AN202=0,N202,0)</f>
        <v>0</v>
      </c>
      <c r="AK202" s="27" t="n">
        <f aca="false">IF(AN202=15,N202,0)</f>
        <v>0</v>
      </c>
      <c r="AL202" s="27" t="n">
        <f aca="false">IF(AN202=21,N202,0)</f>
        <v>0</v>
      </c>
      <c r="AN202" s="27" t="n">
        <v>21</v>
      </c>
      <c r="AO202" s="27" t="n">
        <f aca="false">M202*0</f>
        <v>0</v>
      </c>
      <c r="AP202" s="27" t="n">
        <f aca="false">M202*(1-0)</f>
        <v>0</v>
      </c>
      <c r="AQ202" s="112" t="s">
        <v>94</v>
      </c>
      <c r="AV202" s="27" t="n">
        <f aca="false">AW202+AX202</f>
        <v>0</v>
      </c>
      <c r="AW202" s="27" t="n">
        <f aca="false">L202*AO202</f>
        <v>0</v>
      </c>
      <c r="AX202" s="27" t="n">
        <f aca="false">L202*AP202</f>
        <v>0</v>
      </c>
      <c r="AY202" s="112" t="s">
        <v>846</v>
      </c>
      <c r="AZ202" s="112" t="s">
        <v>872</v>
      </c>
      <c r="BA202" s="48" t="s">
        <v>873</v>
      </c>
      <c r="BC202" s="27" t="n">
        <f aca="false">AW202+AX202</f>
        <v>0</v>
      </c>
      <c r="BD202" s="27" t="n">
        <f aca="false">M202/(100-BE202)*100</f>
        <v>0</v>
      </c>
      <c r="BE202" s="27" t="n">
        <v>0</v>
      </c>
      <c r="BF202" s="27" t="n">
        <f aca="false">202</f>
        <v>202</v>
      </c>
      <c r="BH202" s="27" t="n">
        <f aca="false">L202*AO202</f>
        <v>0</v>
      </c>
      <c r="BI202" s="27" t="n">
        <f aca="false">L202*AP202</f>
        <v>0</v>
      </c>
      <c r="BJ202" s="27" t="n">
        <f aca="false">L202*M202</f>
        <v>0</v>
      </c>
      <c r="BK202" s="27" t="s">
        <v>809</v>
      </c>
      <c r="BL202" s="27" t="n">
        <v>95</v>
      </c>
    </row>
    <row r="203" customFormat="false" ht="12.75" hidden="false" customHeight="false" outlineLevel="0" collapsed="false">
      <c r="A203" s="29" t="s">
        <v>668</v>
      </c>
      <c r="B203" s="28" t="s">
        <v>82</v>
      </c>
      <c r="C203" s="28" t="s">
        <v>669</v>
      </c>
      <c r="D203" s="28" t="s">
        <v>670</v>
      </c>
      <c r="E203" s="28"/>
      <c r="F203" s="28"/>
      <c r="G203" s="28"/>
      <c r="H203" s="28"/>
      <c r="I203" s="28"/>
      <c r="J203" s="28"/>
      <c r="K203" s="28" t="s">
        <v>663</v>
      </c>
      <c r="L203" s="27" t="n">
        <v>1</v>
      </c>
      <c r="M203" s="111" t="n">
        <v>0</v>
      </c>
      <c r="N203" s="30" t="n">
        <f aca="false">L203*M203</f>
        <v>0</v>
      </c>
      <c r="O203" s="6"/>
      <c r="Z203" s="27" t="n">
        <f aca="false">IF(AQ203="5",BJ203,0)</f>
        <v>0</v>
      </c>
      <c r="AB203" s="27" t="n">
        <f aca="false">IF(AQ203="1",BH203,0)</f>
        <v>0</v>
      </c>
      <c r="AC203" s="27" t="n">
        <f aca="false">IF(AQ203="1",BI203,0)</f>
        <v>0</v>
      </c>
      <c r="AD203" s="27" t="n">
        <f aca="false">IF(AQ203="7",BH203,0)</f>
        <v>0</v>
      </c>
      <c r="AE203" s="27" t="n">
        <f aca="false">IF(AQ203="7",BI203,0)</f>
        <v>0</v>
      </c>
      <c r="AF203" s="27" t="n">
        <f aca="false">IF(AQ203="2",BH203,0)</f>
        <v>0</v>
      </c>
      <c r="AG203" s="27" t="n">
        <f aca="false">IF(AQ203="2",BI203,0)</f>
        <v>0</v>
      </c>
      <c r="AH203" s="27" t="n">
        <f aca="false">IF(AQ203="0",BJ203,0)</f>
        <v>0</v>
      </c>
      <c r="AI203" s="48" t="s">
        <v>82</v>
      </c>
      <c r="AJ203" s="27" t="n">
        <f aca="false">IF(AN203=0,N203,0)</f>
        <v>0</v>
      </c>
      <c r="AK203" s="27" t="n">
        <f aca="false">IF(AN203=15,N203,0)</f>
        <v>0</v>
      </c>
      <c r="AL203" s="27" t="n">
        <f aca="false">IF(AN203=21,N203,0)</f>
        <v>0</v>
      </c>
      <c r="AN203" s="27" t="n">
        <v>21</v>
      </c>
      <c r="AO203" s="27" t="n">
        <f aca="false">M203*0</f>
        <v>0</v>
      </c>
      <c r="AP203" s="27" t="n">
        <f aca="false">M203*(1-0)</f>
        <v>0</v>
      </c>
      <c r="AQ203" s="112" t="s">
        <v>94</v>
      </c>
      <c r="AV203" s="27" t="n">
        <f aca="false">AW203+AX203</f>
        <v>0</v>
      </c>
      <c r="AW203" s="27" t="n">
        <f aca="false">L203*AO203</f>
        <v>0</v>
      </c>
      <c r="AX203" s="27" t="n">
        <f aca="false">L203*AP203</f>
        <v>0</v>
      </c>
      <c r="AY203" s="112" t="s">
        <v>846</v>
      </c>
      <c r="AZ203" s="112" t="s">
        <v>872</v>
      </c>
      <c r="BA203" s="48" t="s">
        <v>873</v>
      </c>
      <c r="BC203" s="27" t="n">
        <f aca="false">AW203+AX203</f>
        <v>0</v>
      </c>
      <c r="BD203" s="27" t="n">
        <f aca="false">M203/(100-BE203)*100</f>
        <v>0</v>
      </c>
      <c r="BE203" s="27" t="n">
        <v>0</v>
      </c>
      <c r="BF203" s="27" t="n">
        <f aca="false">203</f>
        <v>203</v>
      </c>
      <c r="BH203" s="27" t="n">
        <f aca="false">L203*AO203</f>
        <v>0</v>
      </c>
      <c r="BI203" s="27" t="n">
        <f aca="false">L203*AP203</f>
        <v>0</v>
      </c>
      <c r="BJ203" s="27" t="n">
        <f aca="false">L203*M203</f>
        <v>0</v>
      </c>
      <c r="BK203" s="27" t="s">
        <v>809</v>
      </c>
      <c r="BL203" s="27" t="n">
        <v>95</v>
      </c>
    </row>
    <row r="204" customFormat="false" ht="256.6" hidden="false" customHeight="true" outlineLevel="0" collapsed="false">
      <c r="A204" s="6"/>
      <c r="C204" s="113" t="s">
        <v>85</v>
      </c>
      <c r="D204" s="115" t="s">
        <v>671</v>
      </c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6"/>
    </row>
    <row r="205" customFormat="false" ht="12.75" hidden="false" customHeight="false" outlineLevel="0" collapsed="false">
      <c r="A205" s="29" t="s">
        <v>672</v>
      </c>
      <c r="B205" s="28" t="s">
        <v>82</v>
      </c>
      <c r="C205" s="28" t="s">
        <v>673</v>
      </c>
      <c r="D205" s="28" t="s">
        <v>674</v>
      </c>
      <c r="E205" s="28"/>
      <c r="F205" s="28"/>
      <c r="G205" s="28"/>
      <c r="H205" s="28"/>
      <c r="I205" s="28"/>
      <c r="J205" s="28"/>
      <c r="K205" s="28" t="s">
        <v>663</v>
      </c>
      <c r="L205" s="27" t="n">
        <v>1</v>
      </c>
      <c r="M205" s="111" t="n">
        <v>0</v>
      </c>
      <c r="N205" s="30" t="n">
        <f aca="false">L205*M205</f>
        <v>0</v>
      </c>
      <c r="O205" s="6"/>
      <c r="Z205" s="27" t="n">
        <f aca="false">IF(AQ205="5",BJ205,0)</f>
        <v>0</v>
      </c>
      <c r="AB205" s="27" t="n">
        <f aca="false">IF(AQ205="1",BH205,0)</f>
        <v>0</v>
      </c>
      <c r="AC205" s="27" t="n">
        <f aca="false">IF(AQ205="1",BI205,0)</f>
        <v>0</v>
      </c>
      <c r="AD205" s="27" t="n">
        <f aca="false">IF(AQ205="7",BH205,0)</f>
        <v>0</v>
      </c>
      <c r="AE205" s="27" t="n">
        <f aca="false">IF(AQ205="7",BI205,0)</f>
        <v>0</v>
      </c>
      <c r="AF205" s="27" t="n">
        <f aca="false">IF(AQ205="2",BH205,0)</f>
        <v>0</v>
      </c>
      <c r="AG205" s="27" t="n">
        <f aca="false">IF(AQ205="2",BI205,0)</f>
        <v>0</v>
      </c>
      <c r="AH205" s="27" t="n">
        <f aca="false">IF(AQ205="0",BJ205,0)</f>
        <v>0</v>
      </c>
      <c r="AI205" s="48" t="s">
        <v>82</v>
      </c>
      <c r="AJ205" s="27" t="n">
        <f aca="false">IF(AN205=0,N205,0)</f>
        <v>0</v>
      </c>
      <c r="AK205" s="27" t="n">
        <f aca="false">IF(AN205=15,N205,0)</f>
        <v>0</v>
      </c>
      <c r="AL205" s="27" t="n">
        <f aca="false">IF(AN205=21,N205,0)</f>
        <v>0</v>
      </c>
      <c r="AN205" s="27" t="n">
        <v>21</v>
      </c>
      <c r="AO205" s="27" t="n">
        <f aca="false">M205*0</f>
        <v>0</v>
      </c>
      <c r="AP205" s="27" t="n">
        <f aca="false">M205*(1-0)</f>
        <v>0</v>
      </c>
      <c r="AQ205" s="112" t="s">
        <v>94</v>
      </c>
      <c r="AV205" s="27" t="n">
        <f aca="false">AW205+AX205</f>
        <v>0</v>
      </c>
      <c r="AW205" s="27" t="n">
        <f aca="false">L205*AO205</f>
        <v>0</v>
      </c>
      <c r="AX205" s="27" t="n">
        <f aca="false">L205*AP205</f>
        <v>0</v>
      </c>
      <c r="AY205" s="112" t="s">
        <v>846</v>
      </c>
      <c r="AZ205" s="112" t="s">
        <v>872</v>
      </c>
      <c r="BA205" s="48" t="s">
        <v>873</v>
      </c>
      <c r="BC205" s="27" t="n">
        <f aca="false">AW205+AX205</f>
        <v>0</v>
      </c>
      <c r="BD205" s="27" t="n">
        <f aca="false">M205/(100-BE205)*100</f>
        <v>0</v>
      </c>
      <c r="BE205" s="27" t="n">
        <v>0</v>
      </c>
      <c r="BF205" s="27" t="n">
        <f aca="false">205</f>
        <v>205</v>
      </c>
      <c r="BH205" s="27" t="n">
        <f aca="false">L205*AO205</f>
        <v>0</v>
      </c>
      <c r="BI205" s="27" t="n">
        <f aca="false">L205*AP205</f>
        <v>0</v>
      </c>
      <c r="BJ205" s="27" t="n">
        <f aca="false">L205*M205</f>
        <v>0</v>
      </c>
      <c r="BK205" s="27" t="s">
        <v>809</v>
      </c>
      <c r="BL205" s="27" t="n">
        <v>95</v>
      </c>
    </row>
    <row r="206" customFormat="false" ht="12.75" hidden="false" customHeight="false" outlineLevel="0" collapsed="false">
      <c r="A206" s="29" t="s">
        <v>675</v>
      </c>
      <c r="B206" s="28" t="s">
        <v>82</v>
      </c>
      <c r="C206" s="28" t="s">
        <v>676</v>
      </c>
      <c r="D206" s="28" t="s">
        <v>677</v>
      </c>
      <c r="E206" s="28"/>
      <c r="F206" s="28"/>
      <c r="G206" s="28"/>
      <c r="H206" s="28"/>
      <c r="I206" s="28"/>
      <c r="J206" s="28"/>
      <c r="K206" s="28" t="s">
        <v>663</v>
      </c>
      <c r="L206" s="27" t="n">
        <v>1</v>
      </c>
      <c r="M206" s="111" t="n">
        <v>0</v>
      </c>
      <c r="N206" s="30" t="n">
        <f aca="false">L206*M206</f>
        <v>0</v>
      </c>
      <c r="O206" s="6"/>
      <c r="Z206" s="27" t="n">
        <f aca="false">IF(AQ206="5",BJ206,0)</f>
        <v>0</v>
      </c>
      <c r="AB206" s="27" t="n">
        <f aca="false">IF(AQ206="1",BH206,0)</f>
        <v>0</v>
      </c>
      <c r="AC206" s="27" t="n">
        <f aca="false">IF(AQ206="1",BI206,0)</f>
        <v>0</v>
      </c>
      <c r="AD206" s="27" t="n">
        <f aca="false">IF(AQ206="7",BH206,0)</f>
        <v>0</v>
      </c>
      <c r="AE206" s="27" t="n">
        <f aca="false">IF(AQ206="7",BI206,0)</f>
        <v>0</v>
      </c>
      <c r="AF206" s="27" t="n">
        <f aca="false">IF(AQ206="2",BH206,0)</f>
        <v>0</v>
      </c>
      <c r="AG206" s="27" t="n">
        <f aca="false">IF(AQ206="2",BI206,0)</f>
        <v>0</v>
      </c>
      <c r="AH206" s="27" t="n">
        <f aca="false">IF(AQ206="0",BJ206,0)</f>
        <v>0</v>
      </c>
      <c r="AI206" s="48" t="s">
        <v>82</v>
      </c>
      <c r="AJ206" s="27" t="n">
        <f aca="false">IF(AN206=0,N206,0)</f>
        <v>0</v>
      </c>
      <c r="AK206" s="27" t="n">
        <f aca="false">IF(AN206=15,N206,0)</f>
        <v>0</v>
      </c>
      <c r="AL206" s="27" t="n">
        <f aca="false">IF(AN206=21,N206,0)</f>
        <v>0</v>
      </c>
      <c r="AN206" s="27" t="n">
        <v>21</v>
      </c>
      <c r="AO206" s="27" t="n">
        <f aca="false">M206*0</f>
        <v>0</v>
      </c>
      <c r="AP206" s="27" t="n">
        <f aca="false">M206*(1-0)</f>
        <v>0</v>
      </c>
      <c r="AQ206" s="112" t="s">
        <v>94</v>
      </c>
      <c r="AV206" s="27" t="n">
        <f aca="false">AW206+AX206</f>
        <v>0</v>
      </c>
      <c r="AW206" s="27" t="n">
        <f aca="false">L206*AO206</f>
        <v>0</v>
      </c>
      <c r="AX206" s="27" t="n">
        <f aca="false">L206*AP206</f>
        <v>0</v>
      </c>
      <c r="AY206" s="112" t="s">
        <v>846</v>
      </c>
      <c r="AZ206" s="112" t="s">
        <v>872</v>
      </c>
      <c r="BA206" s="48" t="s">
        <v>873</v>
      </c>
      <c r="BC206" s="27" t="n">
        <f aca="false">AW206+AX206</f>
        <v>0</v>
      </c>
      <c r="BD206" s="27" t="n">
        <f aca="false">M206/(100-BE206)*100</f>
        <v>0</v>
      </c>
      <c r="BE206" s="27" t="n">
        <v>0</v>
      </c>
      <c r="BF206" s="27" t="n">
        <f aca="false">206</f>
        <v>206</v>
      </c>
      <c r="BH206" s="27" t="n">
        <f aca="false">L206*AO206</f>
        <v>0</v>
      </c>
      <c r="BI206" s="27" t="n">
        <f aca="false">L206*AP206</f>
        <v>0</v>
      </c>
      <c r="BJ206" s="27" t="n">
        <f aca="false">L206*M206</f>
        <v>0</v>
      </c>
      <c r="BK206" s="27" t="s">
        <v>809</v>
      </c>
      <c r="BL206" s="27" t="n">
        <v>95</v>
      </c>
    </row>
    <row r="207" customFormat="false" ht="12.75" hidden="false" customHeight="false" outlineLevel="0" collapsed="false">
      <c r="A207" s="29" t="s">
        <v>678</v>
      </c>
      <c r="B207" s="28" t="s">
        <v>82</v>
      </c>
      <c r="C207" s="28" t="s">
        <v>679</v>
      </c>
      <c r="D207" s="28" t="s">
        <v>680</v>
      </c>
      <c r="E207" s="28"/>
      <c r="F207" s="28"/>
      <c r="G207" s="28"/>
      <c r="H207" s="28"/>
      <c r="I207" s="28"/>
      <c r="J207" s="28"/>
      <c r="K207" s="28" t="s">
        <v>663</v>
      </c>
      <c r="L207" s="27" t="n">
        <v>1</v>
      </c>
      <c r="M207" s="111" t="n">
        <v>0</v>
      </c>
      <c r="N207" s="30" t="n">
        <f aca="false">L207*M207</f>
        <v>0</v>
      </c>
      <c r="O207" s="6"/>
      <c r="Z207" s="27" t="n">
        <f aca="false">IF(AQ207="5",BJ207,0)</f>
        <v>0</v>
      </c>
      <c r="AB207" s="27" t="n">
        <f aca="false">IF(AQ207="1",BH207,0)</f>
        <v>0</v>
      </c>
      <c r="AC207" s="27" t="n">
        <f aca="false">IF(AQ207="1",BI207,0)</f>
        <v>0</v>
      </c>
      <c r="AD207" s="27" t="n">
        <f aca="false">IF(AQ207="7",BH207,0)</f>
        <v>0</v>
      </c>
      <c r="AE207" s="27" t="n">
        <f aca="false">IF(AQ207="7",BI207,0)</f>
        <v>0</v>
      </c>
      <c r="AF207" s="27" t="n">
        <f aca="false">IF(AQ207="2",BH207,0)</f>
        <v>0</v>
      </c>
      <c r="AG207" s="27" t="n">
        <f aca="false">IF(AQ207="2",BI207,0)</f>
        <v>0</v>
      </c>
      <c r="AH207" s="27" t="n">
        <f aca="false">IF(AQ207="0",BJ207,0)</f>
        <v>0</v>
      </c>
      <c r="AI207" s="48" t="s">
        <v>82</v>
      </c>
      <c r="AJ207" s="27" t="n">
        <f aca="false">IF(AN207=0,N207,0)</f>
        <v>0</v>
      </c>
      <c r="AK207" s="27" t="n">
        <f aca="false">IF(AN207=15,N207,0)</f>
        <v>0</v>
      </c>
      <c r="AL207" s="27" t="n">
        <f aca="false">IF(AN207=21,N207,0)</f>
        <v>0</v>
      </c>
      <c r="AN207" s="27" t="n">
        <v>21</v>
      </c>
      <c r="AO207" s="27" t="n">
        <f aca="false">M207*0</f>
        <v>0</v>
      </c>
      <c r="AP207" s="27" t="n">
        <f aca="false">M207*(1-0)</f>
        <v>0</v>
      </c>
      <c r="AQ207" s="112" t="s">
        <v>94</v>
      </c>
      <c r="AV207" s="27" t="n">
        <f aca="false">AW207+AX207</f>
        <v>0</v>
      </c>
      <c r="AW207" s="27" t="n">
        <f aca="false">L207*AO207</f>
        <v>0</v>
      </c>
      <c r="AX207" s="27" t="n">
        <f aca="false">L207*AP207</f>
        <v>0</v>
      </c>
      <c r="AY207" s="112" t="s">
        <v>846</v>
      </c>
      <c r="AZ207" s="112" t="s">
        <v>872</v>
      </c>
      <c r="BA207" s="48" t="s">
        <v>873</v>
      </c>
      <c r="BC207" s="27" t="n">
        <f aca="false">AW207+AX207</f>
        <v>0</v>
      </c>
      <c r="BD207" s="27" t="n">
        <f aca="false">M207/(100-BE207)*100</f>
        <v>0</v>
      </c>
      <c r="BE207" s="27" t="n">
        <v>0</v>
      </c>
      <c r="BF207" s="27" t="n">
        <f aca="false">207</f>
        <v>207</v>
      </c>
      <c r="BH207" s="27" t="n">
        <f aca="false">L207*AO207</f>
        <v>0</v>
      </c>
      <c r="BI207" s="27" t="n">
        <f aca="false">L207*AP207</f>
        <v>0</v>
      </c>
      <c r="BJ207" s="27" t="n">
        <f aca="false">L207*M207</f>
        <v>0</v>
      </c>
      <c r="BK207" s="27" t="s">
        <v>809</v>
      </c>
      <c r="BL207" s="27" t="n">
        <v>95</v>
      </c>
    </row>
    <row r="208" customFormat="false" ht="320.75" hidden="false" customHeight="true" outlineLevel="0" collapsed="false">
      <c r="A208" s="6"/>
      <c r="C208" s="113" t="s">
        <v>85</v>
      </c>
      <c r="D208" s="115" t="s">
        <v>681</v>
      </c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6"/>
    </row>
    <row r="209" customFormat="false" ht="12.75" hidden="false" customHeight="false" outlineLevel="0" collapsed="false">
      <c r="A209" s="29" t="s">
        <v>682</v>
      </c>
      <c r="B209" s="28" t="s">
        <v>82</v>
      </c>
      <c r="C209" s="28" t="s">
        <v>683</v>
      </c>
      <c r="D209" s="28" t="s">
        <v>684</v>
      </c>
      <c r="E209" s="28"/>
      <c r="F209" s="28"/>
      <c r="G209" s="28"/>
      <c r="H209" s="28"/>
      <c r="I209" s="28"/>
      <c r="J209" s="28"/>
      <c r="K209" s="28" t="s">
        <v>663</v>
      </c>
      <c r="L209" s="27" t="n">
        <v>1</v>
      </c>
      <c r="M209" s="111" t="n">
        <v>0</v>
      </c>
      <c r="N209" s="30" t="n">
        <f aca="false">L209*M209</f>
        <v>0</v>
      </c>
      <c r="O209" s="6"/>
      <c r="Z209" s="27" t="n">
        <f aca="false">IF(AQ209="5",BJ209,0)</f>
        <v>0</v>
      </c>
      <c r="AB209" s="27" t="n">
        <f aca="false">IF(AQ209="1",BH209,0)</f>
        <v>0</v>
      </c>
      <c r="AC209" s="27" t="n">
        <f aca="false">IF(AQ209="1",BI209,0)</f>
        <v>0</v>
      </c>
      <c r="AD209" s="27" t="n">
        <f aca="false">IF(AQ209="7",BH209,0)</f>
        <v>0</v>
      </c>
      <c r="AE209" s="27" t="n">
        <f aca="false">IF(AQ209="7",BI209,0)</f>
        <v>0</v>
      </c>
      <c r="AF209" s="27" t="n">
        <f aca="false">IF(AQ209="2",BH209,0)</f>
        <v>0</v>
      </c>
      <c r="AG209" s="27" t="n">
        <f aca="false">IF(AQ209="2",BI209,0)</f>
        <v>0</v>
      </c>
      <c r="AH209" s="27" t="n">
        <f aca="false">IF(AQ209="0",BJ209,0)</f>
        <v>0</v>
      </c>
      <c r="AI209" s="48" t="s">
        <v>82</v>
      </c>
      <c r="AJ209" s="27" t="n">
        <f aca="false">IF(AN209=0,N209,0)</f>
        <v>0</v>
      </c>
      <c r="AK209" s="27" t="n">
        <f aca="false">IF(AN209=15,N209,0)</f>
        <v>0</v>
      </c>
      <c r="AL209" s="27" t="n">
        <f aca="false">IF(AN209=21,N209,0)</f>
        <v>0</v>
      </c>
      <c r="AN209" s="27" t="n">
        <v>21</v>
      </c>
      <c r="AO209" s="27" t="n">
        <f aca="false">M209*0</f>
        <v>0</v>
      </c>
      <c r="AP209" s="27" t="n">
        <f aca="false">M209*(1-0)</f>
        <v>0</v>
      </c>
      <c r="AQ209" s="112" t="s">
        <v>94</v>
      </c>
      <c r="AV209" s="27" t="n">
        <f aca="false">AW209+AX209</f>
        <v>0</v>
      </c>
      <c r="AW209" s="27" t="n">
        <f aca="false">L209*AO209</f>
        <v>0</v>
      </c>
      <c r="AX209" s="27" t="n">
        <f aca="false">L209*AP209</f>
        <v>0</v>
      </c>
      <c r="AY209" s="112" t="s">
        <v>846</v>
      </c>
      <c r="AZ209" s="112" t="s">
        <v>872</v>
      </c>
      <c r="BA209" s="48" t="s">
        <v>873</v>
      </c>
      <c r="BC209" s="27" t="n">
        <f aca="false">AW209+AX209</f>
        <v>0</v>
      </c>
      <c r="BD209" s="27" t="n">
        <f aca="false">M209/(100-BE209)*100</f>
        <v>0</v>
      </c>
      <c r="BE209" s="27" t="n">
        <v>0</v>
      </c>
      <c r="BF209" s="27" t="n">
        <f aca="false">209</f>
        <v>209</v>
      </c>
      <c r="BH209" s="27" t="n">
        <f aca="false">L209*AO209</f>
        <v>0</v>
      </c>
      <c r="BI209" s="27" t="n">
        <f aca="false">L209*AP209</f>
        <v>0</v>
      </c>
      <c r="BJ209" s="27" t="n">
        <f aca="false">L209*M209</f>
        <v>0</v>
      </c>
      <c r="BK209" s="27" t="s">
        <v>809</v>
      </c>
      <c r="BL209" s="27" t="n">
        <v>95</v>
      </c>
    </row>
    <row r="210" customFormat="false" ht="12.75" hidden="false" customHeight="false" outlineLevel="0" collapsed="false">
      <c r="A210" s="29" t="s">
        <v>685</v>
      </c>
      <c r="B210" s="28" t="s">
        <v>82</v>
      </c>
      <c r="C210" s="28" t="s">
        <v>686</v>
      </c>
      <c r="D210" s="28" t="s">
        <v>687</v>
      </c>
      <c r="E210" s="28"/>
      <c r="F210" s="28"/>
      <c r="G210" s="28"/>
      <c r="H210" s="28"/>
      <c r="I210" s="28"/>
      <c r="J210" s="28"/>
      <c r="K210" s="28" t="s">
        <v>688</v>
      </c>
      <c r="L210" s="27" t="n">
        <v>1</v>
      </c>
      <c r="M210" s="111" t="n">
        <v>0</v>
      </c>
      <c r="N210" s="30" t="n">
        <f aca="false">L210*M210</f>
        <v>0</v>
      </c>
      <c r="O210" s="6"/>
      <c r="Z210" s="27" t="n">
        <f aca="false">IF(AQ210="5",BJ210,0)</f>
        <v>0</v>
      </c>
      <c r="AB210" s="27" t="n">
        <f aca="false">IF(AQ210="1",BH210,0)</f>
        <v>0</v>
      </c>
      <c r="AC210" s="27" t="n">
        <f aca="false">IF(AQ210="1",BI210,0)</f>
        <v>0</v>
      </c>
      <c r="AD210" s="27" t="n">
        <f aca="false">IF(AQ210="7",BH210,0)</f>
        <v>0</v>
      </c>
      <c r="AE210" s="27" t="n">
        <f aca="false">IF(AQ210="7",BI210,0)</f>
        <v>0</v>
      </c>
      <c r="AF210" s="27" t="n">
        <f aca="false">IF(AQ210="2",BH210,0)</f>
        <v>0</v>
      </c>
      <c r="AG210" s="27" t="n">
        <f aca="false">IF(AQ210="2",BI210,0)</f>
        <v>0</v>
      </c>
      <c r="AH210" s="27" t="n">
        <f aca="false">IF(AQ210="0",BJ210,0)</f>
        <v>0</v>
      </c>
      <c r="AI210" s="48" t="s">
        <v>82</v>
      </c>
      <c r="AJ210" s="27" t="n">
        <f aca="false">IF(AN210=0,N210,0)</f>
        <v>0</v>
      </c>
      <c r="AK210" s="27" t="n">
        <f aca="false">IF(AN210=15,N210,0)</f>
        <v>0</v>
      </c>
      <c r="AL210" s="27" t="n">
        <f aca="false">IF(AN210=21,N210,0)</f>
        <v>0</v>
      </c>
      <c r="AN210" s="27" t="n">
        <v>21</v>
      </c>
      <c r="AO210" s="27" t="n">
        <f aca="false">M210*0</f>
        <v>0</v>
      </c>
      <c r="AP210" s="27" t="n">
        <f aca="false">M210*(1-0)</f>
        <v>0</v>
      </c>
      <c r="AQ210" s="112" t="s">
        <v>94</v>
      </c>
      <c r="AV210" s="27" t="n">
        <f aca="false">AW210+AX210</f>
        <v>0</v>
      </c>
      <c r="AW210" s="27" t="n">
        <f aca="false">L210*AO210</f>
        <v>0</v>
      </c>
      <c r="AX210" s="27" t="n">
        <f aca="false">L210*AP210</f>
        <v>0</v>
      </c>
      <c r="AY210" s="112" t="s">
        <v>846</v>
      </c>
      <c r="AZ210" s="112" t="s">
        <v>872</v>
      </c>
      <c r="BA210" s="48" t="s">
        <v>873</v>
      </c>
      <c r="BC210" s="27" t="n">
        <f aca="false">AW210+AX210</f>
        <v>0</v>
      </c>
      <c r="BD210" s="27" t="n">
        <f aca="false">M210/(100-BE210)*100</f>
        <v>0</v>
      </c>
      <c r="BE210" s="27" t="n">
        <v>0</v>
      </c>
      <c r="BF210" s="27" t="n">
        <f aca="false">210</f>
        <v>210</v>
      </c>
      <c r="BH210" s="27" t="n">
        <f aca="false">L210*AO210</f>
        <v>0</v>
      </c>
      <c r="BI210" s="27" t="n">
        <f aca="false">L210*AP210</f>
        <v>0</v>
      </c>
      <c r="BJ210" s="27" t="n">
        <f aca="false">L210*M210</f>
        <v>0</v>
      </c>
      <c r="BK210" s="27" t="s">
        <v>809</v>
      </c>
      <c r="BL210" s="27" t="n">
        <v>95</v>
      </c>
    </row>
    <row r="211" customFormat="false" ht="12.75" hidden="false" customHeight="false" outlineLevel="0" collapsed="false">
      <c r="A211" s="29" t="s">
        <v>689</v>
      </c>
      <c r="B211" s="28" t="s">
        <v>82</v>
      </c>
      <c r="C211" s="28" t="s">
        <v>690</v>
      </c>
      <c r="D211" s="28" t="s">
        <v>691</v>
      </c>
      <c r="E211" s="28"/>
      <c r="F211" s="28"/>
      <c r="G211" s="28"/>
      <c r="H211" s="28"/>
      <c r="I211" s="28"/>
      <c r="J211" s="28"/>
      <c r="K211" s="28" t="s">
        <v>663</v>
      </c>
      <c r="L211" s="27" t="n">
        <v>1</v>
      </c>
      <c r="M211" s="111" t="n">
        <v>0</v>
      </c>
      <c r="N211" s="30" t="n">
        <f aca="false">L211*M211</f>
        <v>0</v>
      </c>
      <c r="O211" s="6"/>
      <c r="Z211" s="27" t="n">
        <f aca="false">IF(AQ211="5",BJ211,0)</f>
        <v>0</v>
      </c>
      <c r="AB211" s="27" t="n">
        <f aca="false">IF(AQ211="1",BH211,0)</f>
        <v>0</v>
      </c>
      <c r="AC211" s="27" t="n">
        <f aca="false">IF(AQ211="1",BI211,0)</f>
        <v>0</v>
      </c>
      <c r="AD211" s="27" t="n">
        <f aca="false">IF(AQ211="7",BH211,0)</f>
        <v>0</v>
      </c>
      <c r="AE211" s="27" t="n">
        <f aca="false">IF(AQ211="7",BI211,0)</f>
        <v>0</v>
      </c>
      <c r="AF211" s="27" t="n">
        <f aca="false">IF(AQ211="2",BH211,0)</f>
        <v>0</v>
      </c>
      <c r="AG211" s="27" t="n">
        <f aca="false">IF(AQ211="2",BI211,0)</f>
        <v>0</v>
      </c>
      <c r="AH211" s="27" t="n">
        <f aca="false">IF(AQ211="0",BJ211,0)</f>
        <v>0</v>
      </c>
      <c r="AI211" s="48" t="s">
        <v>82</v>
      </c>
      <c r="AJ211" s="27" t="n">
        <f aca="false">IF(AN211=0,N211,0)</f>
        <v>0</v>
      </c>
      <c r="AK211" s="27" t="n">
        <f aca="false">IF(AN211=15,N211,0)</f>
        <v>0</v>
      </c>
      <c r="AL211" s="27" t="n">
        <f aca="false">IF(AN211=21,N211,0)</f>
        <v>0</v>
      </c>
      <c r="AN211" s="27" t="n">
        <v>21</v>
      </c>
      <c r="AO211" s="27" t="n">
        <f aca="false">M211*0</f>
        <v>0</v>
      </c>
      <c r="AP211" s="27" t="n">
        <f aca="false">M211*(1-0)</f>
        <v>0</v>
      </c>
      <c r="AQ211" s="112" t="s">
        <v>94</v>
      </c>
      <c r="AV211" s="27" t="n">
        <f aca="false">AW211+AX211</f>
        <v>0</v>
      </c>
      <c r="AW211" s="27" t="n">
        <f aca="false">L211*AO211</f>
        <v>0</v>
      </c>
      <c r="AX211" s="27" t="n">
        <f aca="false">L211*AP211</f>
        <v>0</v>
      </c>
      <c r="AY211" s="112" t="s">
        <v>846</v>
      </c>
      <c r="AZ211" s="112" t="s">
        <v>872</v>
      </c>
      <c r="BA211" s="48" t="s">
        <v>873</v>
      </c>
      <c r="BC211" s="27" t="n">
        <f aca="false">AW211+AX211</f>
        <v>0</v>
      </c>
      <c r="BD211" s="27" t="n">
        <f aca="false">M211/(100-BE211)*100</f>
        <v>0</v>
      </c>
      <c r="BE211" s="27" t="n">
        <v>0</v>
      </c>
      <c r="BF211" s="27" t="n">
        <f aca="false">211</f>
        <v>211</v>
      </c>
      <c r="BH211" s="27" t="n">
        <f aca="false">L211*AO211</f>
        <v>0</v>
      </c>
      <c r="BI211" s="27" t="n">
        <f aca="false">L211*AP211</f>
        <v>0</v>
      </c>
      <c r="BJ211" s="27" t="n">
        <f aca="false">L211*M211</f>
        <v>0</v>
      </c>
      <c r="BK211" s="27" t="s">
        <v>809</v>
      </c>
      <c r="BL211" s="27" t="n">
        <v>95</v>
      </c>
    </row>
    <row r="212" customFormat="false" ht="12.75" hidden="false" customHeight="false" outlineLevel="0" collapsed="false">
      <c r="A212" s="29" t="s">
        <v>692</v>
      </c>
      <c r="B212" s="28" t="s">
        <v>82</v>
      </c>
      <c r="C212" s="28" t="s">
        <v>693</v>
      </c>
      <c r="D212" s="28" t="s">
        <v>694</v>
      </c>
      <c r="E212" s="28"/>
      <c r="F212" s="28"/>
      <c r="G212" s="28"/>
      <c r="H212" s="28"/>
      <c r="I212" s="28"/>
      <c r="J212" s="28"/>
      <c r="K212" s="28" t="s">
        <v>663</v>
      </c>
      <c r="L212" s="27" t="n">
        <v>1</v>
      </c>
      <c r="M212" s="111" t="n">
        <v>0</v>
      </c>
      <c r="N212" s="30" t="n">
        <f aca="false">L212*M212</f>
        <v>0</v>
      </c>
      <c r="O212" s="6"/>
      <c r="Z212" s="27" t="n">
        <f aca="false">IF(AQ212="5",BJ212,0)</f>
        <v>0</v>
      </c>
      <c r="AB212" s="27" t="n">
        <f aca="false">IF(AQ212="1",BH212,0)</f>
        <v>0</v>
      </c>
      <c r="AC212" s="27" t="n">
        <f aca="false">IF(AQ212="1",BI212,0)</f>
        <v>0</v>
      </c>
      <c r="AD212" s="27" t="n">
        <f aca="false">IF(AQ212="7",BH212,0)</f>
        <v>0</v>
      </c>
      <c r="AE212" s="27" t="n">
        <f aca="false">IF(AQ212="7",BI212,0)</f>
        <v>0</v>
      </c>
      <c r="AF212" s="27" t="n">
        <f aca="false">IF(AQ212="2",BH212,0)</f>
        <v>0</v>
      </c>
      <c r="AG212" s="27" t="n">
        <f aca="false">IF(AQ212="2",BI212,0)</f>
        <v>0</v>
      </c>
      <c r="AH212" s="27" t="n">
        <f aca="false">IF(AQ212="0",BJ212,0)</f>
        <v>0</v>
      </c>
      <c r="AI212" s="48" t="s">
        <v>82</v>
      </c>
      <c r="AJ212" s="27" t="n">
        <f aca="false">IF(AN212=0,N212,0)</f>
        <v>0</v>
      </c>
      <c r="AK212" s="27" t="n">
        <f aca="false">IF(AN212=15,N212,0)</f>
        <v>0</v>
      </c>
      <c r="AL212" s="27" t="n">
        <f aca="false">IF(AN212=21,N212,0)</f>
        <v>0</v>
      </c>
      <c r="AN212" s="27" t="n">
        <v>21</v>
      </c>
      <c r="AO212" s="27" t="n">
        <f aca="false">M212*0</f>
        <v>0</v>
      </c>
      <c r="AP212" s="27" t="n">
        <f aca="false">M212*(1-0)</f>
        <v>0</v>
      </c>
      <c r="AQ212" s="112" t="s">
        <v>94</v>
      </c>
      <c r="AV212" s="27" t="n">
        <f aca="false">AW212+AX212</f>
        <v>0</v>
      </c>
      <c r="AW212" s="27" t="n">
        <f aca="false">L212*AO212</f>
        <v>0</v>
      </c>
      <c r="AX212" s="27" t="n">
        <f aca="false">L212*AP212</f>
        <v>0</v>
      </c>
      <c r="AY212" s="112" t="s">
        <v>846</v>
      </c>
      <c r="AZ212" s="112" t="s">
        <v>872</v>
      </c>
      <c r="BA212" s="48" t="s">
        <v>873</v>
      </c>
      <c r="BC212" s="27" t="n">
        <f aca="false">AW212+AX212</f>
        <v>0</v>
      </c>
      <c r="BD212" s="27" t="n">
        <f aca="false">M212/(100-BE212)*100</f>
        <v>0</v>
      </c>
      <c r="BE212" s="27" t="n">
        <v>0</v>
      </c>
      <c r="BF212" s="27" t="n">
        <f aca="false">212</f>
        <v>212</v>
      </c>
      <c r="BH212" s="27" t="n">
        <f aca="false">L212*AO212</f>
        <v>0</v>
      </c>
      <c r="BI212" s="27" t="n">
        <f aca="false">L212*AP212</f>
        <v>0</v>
      </c>
      <c r="BJ212" s="27" t="n">
        <f aca="false">L212*M212</f>
        <v>0</v>
      </c>
      <c r="BK212" s="27" t="s">
        <v>809</v>
      </c>
      <c r="BL212" s="27" t="n">
        <v>95</v>
      </c>
    </row>
    <row r="213" customFormat="false" ht="346.4" hidden="false" customHeight="true" outlineLevel="0" collapsed="false">
      <c r="A213" s="6"/>
      <c r="C213" s="113" t="s">
        <v>85</v>
      </c>
      <c r="D213" s="115" t="s">
        <v>695</v>
      </c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6"/>
    </row>
    <row r="214" customFormat="false" ht="12.75" hidden="false" customHeight="false" outlineLevel="0" collapsed="false">
      <c r="A214" s="29" t="s">
        <v>696</v>
      </c>
      <c r="B214" s="28" t="s">
        <v>82</v>
      </c>
      <c r="C214" s="28" t="s">
        <v>697</v>
      </c>
      <c r="D214" s="28" t="s">
        <v>698</v>
      </c>
      <c r="E214" s="28"/>
      <c r="F214" s="28"/>
      <c r="G214" s="28"/>
      <c r="H214" s="28"/>
      <c r="I214" s="28"/>
      <c r="J214" s="28"/>
      <c r="K214" s="28" t="s">
        <v>663</v>
      </c>
      <c r="L214" s="27" t="n">
        <v>1</v>
      </c>
      <c r="M214" s="111" t="n">
        <v>0</v>
      </c>
      <c r="N214" s="30" t="n">
        <f aca="false">L214*M214</f>
        <v>0</v>
      </c>
      <c r="O214" s="6"/>
      <c r="Z214" s="27" t="n">
        <f aca="false">IF(AQ214="5",BJ214,0)</f>
        <v>0</v>
      </c>
      <c r="AB214" s="27" t="n">
        <f aca="false">IF(AQ214="1",BH214,0)</f>
        <v>0</v>
      </c>
      <c r="AC214" s="27" t="n">
        <f aca="false">IF(AQ214="1",BI214,0)</f>
        <v>0</v>
      </c>
      <c r="AD214" s="27" t="n">
        <f aca="false">IF(AQ214="7",BH214,0)</f>
        <v>0</v>
      </c>
      <c r="AE214" s="27" t="n">
        <f aca="false">IF(AQ214="7",BI214,0)</f>
        <v>0</v>
      </c>
      <c r="AF214" s="27" t="n">
        <f aca="false">IF(AQ214="2",BH214,0)</f>
        <v>0</v>
      </c>
      <c r="AG214" s="27" t="n">
        <f aca="false">IF(AQ214="2",BI214,0)</f>
        <v>0</v>
      </c>
      <c r="AH214" s="27" t="n">
        <f aca="false">IF(AQ214="0",BJ214,0)</f>
        <v>0</v>
      </c>
      <c r="AI214" s="48" t="s">
        <v>82</v>
      </c>
      <c r="AJ214" s="27" t="n">
        <f aca="false">IF(AN214=0,N214,0)</f>
        <v>0</v>
      </c>
      <c r="AK214" s="27" t="n">
        <f aca="false">IF(AN214=15,N214,0)</f>
        <v>0</v>
      </c>
      <c r="AL214" s="27" t="n">
        <f aca="false">IF(AN214=21,N214,0)</f>
        <v>0</v>
      </c>
      <c r="AN214" s="27" t="n">
        <v>21</v>
      </c>
      <c r="AO214" s="27" t="n">
        <f aca="false">M214*0</f>
        <v>0</v>
      </c>
      <c r="AP214" s="27" t="n">
        <f aca="false">M214*(1-0)</f>
        <v>0</v>
      </c>
      <c r="AQ214" s="112" t="s">
        <v>94</v>
      </c>
      <c r="AV214" s="27" t="n">
        <f aca="false">AW214+AX214</f>
        <v>0</v>
      </c>
      <c r="AW214" s="27" t="n">
        <f aca="false">L214*AO214</f>
        <v>0</v>
      </c>
      <c r="AX214" s="27" t="n">
        <f aca="false">L214*AP214</f>
        <v>0</v>
      </c>
      <c r="AY214" s="112" t="s">
        <v>846</v>
      </c>
      <c r="AZ214" s="112" t="s">
        <v>872</v>
      </c>
      <c r="BA214" s="48" t="s">
        <v>873</v>
      </c>
      <c r="BC214" s="27" t="n">
        <f aca="false">AW214+AX214</f>
        <v>0</v>
      </c>
      <c r="BD214" s="27" t="n">
        <f aca="false">M214/(100-BE214)*100</f>
        <v>0</v>
      </c>
      <c r="BE214" s="27" t="n">
        <v>0</v>
      </c>
      <c r="BF214" s="27" t="n">
        <f aca="false">214</f>
        <v>214</v>
      </c>
      <c r="BH214" s="27" t="n">
        <f aca="false">L214*AO214</f>
        <v>0</v>
      </c>
      <c r="BI214" s="27" t="n">
        <f aca="false">L214*AP214</f>
        <v>0</v>
      </c>
      <c r="BJ214" s="27" t="n">
        <f aca="false">L214*M214</f>
        <v>0</v>
      </c>
      <c r="BK214" s="27" t="s">
        <v>809</v>
      </c>
      <c r="BL214" s="27" t="n">
        <v>95</v>
      </c>
    </row>
    <row r="215" customFormat="false" ht="64.15" hidden="false" customHeight="true" outlineLevel="0" collapsed="false">
      <c r="A215" s="6"/>
      <c r="C215" s="113" t="s">
        <v>85</v>
      </c>
      <c r="D215" s="115" t="s">
        <v>699</v>
      </c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6"/>
    </row>
    <row r="216" customFormat="false" ht="12.75" hidden="false" customHeight="false" outlineLevel="0" collapsed="false">
      <c r="A216" s="29" t="s">
        <v>700</v>
      </c>
      <c r="B216" s="28" t="s">
        <v>82</v>
      </c>
      <c r="C216" s="28" t="s">
        <v>701</v>
      </c>
      <c r="D216" s="28" t="s">
        <v>702</v>
      </c>
      <c r="E216" s="28"/>
      <c r="F216" s="28"/>
      <c r="G216" s="28"/>
      <c r="H216" s="28"/>
      <c r="I216" s="28"/>
      <c r="J216" s="28"/>
      <c r="K216" s="28" t="s">
        <v>663</v>
      </c>
      <c r="L216" s="27" t="n">
        <v>1</v>
      </c>
      <c r="M216" s="111" t="n">
        <v>0</v>
      </c>
      <c r="N216" s="30" t="n">
        <f aca="false">L216*M216</f>
        <v>0</v>
      </c>
      <c r="O216" s="6"/>
      <c r="Z216" s="27" t="n">
        <f aca="false">IF(AQ216="5",BJ216,0)</f>
        <v>0</v>
      </c>
      <c r="AB216" s="27" t="n">
        <f aca="false">IF(AQ216="1",BH216,0)</f>
        <v>0</v>
      </c>
      <c r="AC216" s="27" t="n">
        <f aca="false">IF(AQ216="1",BI216,0)</f>
        <v>0</v>
      </c>
      <c r="AD216" s="27" t="n">
        <f aca="false">IF(AQ216="7",BH216,0)</f>
        <v>0</v>
      </c>
      <c r="AE216" s="27" t="n">
        <f aca="false">IF(AQ216="7",BI216,0)</f>
        <v>0</v>
      </c>
      <c r="AF216" s="27" t="n">
        <f aca="false">IF(AQ216="2",BH216,0)</f>
        <v>0</v>
      </c>
      <c r="AG216" s="27" t="n">
        <f aca="false">IF(AQ216="2",BI216,0)</f>
        <v>0</v>
      </c>
      <c r="AH216" s="27" t="n">
        <f aca="false">IF(AQ216="0",BJ216,0)</f>
        <v>0</v>
      </c>
      <c r="AI216" s="48" t="s">
        <v>82</v>
      </c>
      <c r="AJ216" s="27" t="n">
        <f aca="false">IF(AN216=0,N216,0)</f>
        <v>0</v>
      </c>
      <c r="AK216" s="27" t="n">
        <f aca="false">IF(AN216=15,N216,0)</f>
        <v>0</v>
      </c>
      <c r="AL216" s="27" t="n">
        <f aca="false">IF(AN216=21,N216,0)</f>
        <v>0</v>
      </c>
      <c r="AN216" s="27" t="n">
        <v>21</v>
      </c>
      <c r="AO216" s="27" t="n">
        <f aca="false">M216*0</f>
        <v>0</v>
      </c>
      <c r="AP216" s="27" t="n">
        <f aca="false">M216*(1-0)</f>
        <v>0</v>
      </c>
      <c r="AQ216" s="112" t="s">
        <v>94</v>
      </c>
      <c r="AV216" s="27" t="n">
        <f aca="false">AW216+AX216</f>
        <v>0</v>
      </c>
      <c r="AW216" s="27" t="n">
        <f aca="false">L216*AO216</f>
        <v>0</v>
      </c>
      <c r="AX216" s="27" t="n">
        <f aca="false">L216*AP216</f>
        <v>0</v>
      </c>
      <c r="AY216" s="112" t="s">
        <v>846</v>
      </c>
      <c r="AZ216" s="112" t="s">
        <v>872</v>
      </c>
      <c r="BA216" s="48" t="s">
        <v>873</v>
      </c>
      <c r="BC216" s="27" t="n">
        <f aca="false">AW216+AX216</f>
        <v>0</v>
      </c>
      <c r="BD216" s="27" t="n">
        <f aca="false">M216/(100-BE216)*100</f>
        <v>0</v>
      </c>
      <c r="BE216" s="27" t="n">
        <v>0</v>
      </c>
      <c r="BF216" s="27" t="n">
        <f aca="false">216</f>
        <v>216</v>
      </c>
      <c r="BH216" s="27" t="n">
        <f aca="false">L216*AO216</f>
        <v>0</v>
      </c>
      <c r="BI216" s="27" t="n">
        <f aca="false">L216*AP216</f>
        <v>0</v>
      </c>
      <c r="BJ216" s="27" t="n">
        <f aca="false">L216*M216</f>
        <v>0</v>
      </c>
      <c r="BK216" s="27" t="s">
        <v>809</v>
      </c>
      <c r="BL216" s="27" t="n">
        <v>95</v>
      </c>
    </row>
    <row r="217" customFormat="false" ht="64.15" hidden="false" customHeight="true" outlineLevel="0" collapsed="false">
      <c r="A217" s="6"/>
      <c r="C217" s="113" t="s">
        <v>85</v>
      </c>
      <c r="D217" s="115" t="s">
        <v>699</v>
      </c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6"/>
    </row>
    <row r="218" customFormat="false" ht="12.75" hidden="false" customHeight="false" outlineLevel="0" collapsed="false">
      <c r="A218" s="29" t="s">
        <v>703</v>
      </c>
      <c r="B218" s="28" t="s">
        <v>82</v>
      </c>
      <c r="C218" s="28" t="s">
        <v>704</v>
      </c>
      <c r="D218" s="28" t="s">
        <v>705</v>
      </c>
      <c r="E218" s="28"/>
      <c r="F218" s="28"/>
      <c r="G218" s="28"/>
      <c r="H218" s="28"/>
      <c r="I218" s="28"/>
      <c r="J218" s="28"/>
      <c r="K218" s="28" t="s">
        <v>663</v>
      </c>
      <c r="L218" s="27" t="n">
        <v>1</v>
      </c>
      <c r="M218" s="111" t="n">
        <v>0</v>
      </c>
      <c r="N218" s="30" t="n">
        <f aca="false">L218*M218</f>
        <v>0</v>
      </c>
      <c r="O218" s="6"/>
      <c r="Z218" s="27" t="n">
        <f aca="false">IF(AQ218="5",BJ218,0)</f>
        <v>0</v>
      </c>
      <c r="AB218" s="27" t="n">
        <f aca="false">IF(AQ218="1",BH218,0)</f>
        <v>0</v>
      </c>
      <c r="AC218" s="27" t="n">
        <f aca="false">IF(AQ218="1",BI218,0)</f>
        <v>0</v>
      </c>
      <c r="AD218" s="27" t="n">
        <f aca="false">IF(AQ218="7",BH218,0)</f>
        <v>0</v>
      </c>
      <c r="AE218" s="27" t="n">
        <f aca="false">IF(AQ218="7",BI218,0)</f>
        <v>0</v>
      </c>
      <c r="AF218" s="27" t="n">
        <f aca="false">IF(AQ218="2",BH218,0)</f>
        <v>0</v>
      </c>
      <c r="AG218" s="27" t="n">
        <f aca="false">IF(AQ218="2",BI218,0)</f>
        <v>0</v>
      </c>
      <c r="AH218" s="27" t="n">
        <f aca="false">IF(AQ218="0",BJ218,0)</f>
        <v>0</v>
      </c>
      <c r="AI218" s="48" t="s">
        <v>82</v>
      </c>
      <c r="AJ218" s="27" t="n">
        <f aca="false">IF(AN218=0,N218,0)</f>
        <v>0</v>
      </c>
      <c r="AK218" s="27" t="n">
        <f aca="false">IF(AN218=15,N218,0)</f>
        <v>0</v>
      </c>
      <c r="AL218" s="27" t="n">
        <f aca="false">IF(AN218=21,N218,0)</f>
        <v>0</v>
      </c>
      <c r="AN218" s="27" t="n">
        <v>21</v>
      </c>
      <c r="AO218" s="27" t="n">
        <f aca="false">M218*0</f>
        <v>0</v>
      </c>
      <c r="AP218" s="27" t="n">
        <f aca="false">M218*(1-0)</f>
        <v>0</v>
      </c>
      <c r="AQ218" s="112" t="s">
        <v>94</v>
      </c>
      <c r="AV218" s="27" t="n">
        <f aca="false">AW218+AX218</f>
        <v>0</v>
      </c>
      <c r="AW218" s="27" t="n">
        <f aca="false">L218*AO218</f>
        <v>0</v>
      </c>
      <c r="AX218" s="27" t="n">
        <f aca="false">L218*AP218</f>
        <v>0</v>
      </c>
      <c r="AY218" s="112" t="s">
        <v>846</v>
      </c>
      <c r="AZ218" s="112" t="s">
        <v>872</v>
      </c>
      <c r="BA218" s="48" t="s">
        <v>873</v>
      </c>
      <c r="BC218" s="27" t="n">
        <f aca="false">AW218+AX218</f>
        <v>0</v>
      </c>
      <c r="BD218" s="27" t="n">
        <f aca="false">M218/(100-BE218)*100</f>
        <v>0</v>
      </c>
      <c r="BE218" s="27" t="n">
        <v>0</v>
      </c>
      <c r="BF218" s="27" t="n">
        <f aca="false">218</f>
        <v>218</v>
      </c>
      <c r="BH218" s="27" t="n">
        <f aca="false">L218*AO218</f>
        <v>0</v>
      </c>
      <c r="BI218" s="27" t="n">
        <f aca="false">L218*AP218</f>
        <v>0</v>
      </c>
      <c r="BJ218" s="27" t="n">
        <f aca="false">L218*M218</f>
        <v>0</v>
      </c>
      <c r="BK218" s="27" t="s">
        <v>809</v>
      </c>
      <c r="BL218" s="27" t="n">
        <v>95</v>
      </c>
    </row>
    <row r="219" customFormat="false" ht="346.4" hidden="false" customHeight="true" outlineLevel="0" collapsed="false">
      <c r="A219" s="6"/>
      <c r="C219" s="113" t="s">
        <v>85</v>
      </c>
      <c r="D219" s="115" t="s">
        <v>706</v>
      </c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6"/>
    </row>
    <row r="220" customFormat="false" ht="12.75" hidden="false" customHeight="false" outlineLevel="0" collapsed="false">
      <c r="A220" s="29" t="s">
        <v>707</v>
      </c>
      <c r="B220" s="28" t="s">
        <v>82</v>
      </c>
      <c r="C220" s="28" t="s">
        <v>708</v>
      </c>
      <c r="D220" s="28" t="s">
        <v>709</v>
      </c>
      <c r="E220" s="28"/>
      <c r="F220" s="28"/>
      <c r="G220" s="28"/>
      <c r="H220" s="28"/>
      <c r="I220" s="28"/>
      <c r="J220" s="28"/>
      <c r="K220" s="28" t="s">
        <v>663</v>
      </c>
      <c r="L220" s="27" t="n">
        <v>1</v>
      </c>
      <c r="M220" s="111" t="n">
        <v>0</v>
      </c>
      <c r="N220" s="30" t="n">
        <f aca="false">L220*M220</f>
        <v>0</v>
      </c>
      <c r="O220" s="6"/>
      <c r="Z220" s="27" t="n">
        <f aca="false">IF(AQ220="5",BJ220,0)</f>
        <v>0</v>
      </c>
      <c r="AB220" s="27" t="n">
        <f aca="false">IF(AQ220="1",BH220,0)</f>
        <v>0</v>
      </c>
      <c r="AC220" s="27" t="n">
        <f aca="false">IF(AQ220="1",BI220,0)</f>
        <v>0</v>
      </c>
      <c r="AD220" s="27" t="n">
        <f aca="false">IF(AQ220="7",BH220,0)</f>
        <v>0</v>
      </c>
      <c r="AE220" s="27" t="n">
        <f aca="false">IF(AQ220="7",BI220,0)</f>
        <v>0</v>
      </c>
      <c r="AF220" s="27" t="n">
        <f aca="false">IF(AQ220="2",BH220,0)</f>
        <v>0</v>
      </c>
      <c r="AG220" s="27" t="n">
        <f aca="false">IF(AQ220="2",BI220,0)</f>
        <v>0</v>
      </c>
      <c r="AH220" s="27" t="n">
        <f aca="false">IF(AQ220="0",BJ220,0)</f>
        <v>0</v>
      </c>
      <c r="AI220" s="48" t="s">
        <v>82</v>
      </c>
      <c r="AJ220" s="27" t="n">
        <f aca="false">IF(AN220=0,N220,0)</f>
        <v>0</v>
      </c>
      <c r="AK220" s="27" t="n">
        <f aca="false">IF(AN220=15,N220,0)</f>
        <v>0</v>
      </c>
      <c r="AL220" s="27" t="n">
        <f aca="false">IF(AN220=21,N220,0)</f>
        <v>0</v>
      </c>
      <c r="AN220" s="27" t="n">
        <v>21</v>
      </c>
      <c r="AO220" s="27" t="n">
        <f aca="false">M220*0</f>
        <v>0</v>
      </c>
      <c r="AP220" s="27" t="n">
        <f aca="false">M220*(1-0)</f>
        <v>0</v>
      </c>
      <c r="AQ220" s="112" t="s">
        <v>94</v>
      </c>
      <c r="AV220" s="27" t="n">
        <f aca="false">AW220+AX220</f>
        <v>0</v>
      </c>
      <c r="AW220" s="27" t="n">
        <f aca="false">L220*AO220</f>
        <v>0</v>
      </c>
      <c r="AX220" s="27" t="n">
        <f aca="false">L220*AP220</f>
        <v>0</v>
      </c>
      <c r="AY220" s="112" t="s">
        <v>846</v>
      </c>
      <c r="AZ220" s="112" t="s">
        <v>872</v>
      </c>
      <c r="BA220" s="48" t="s">
        <v>873</v>
      </c>
      <c r="BC220" s="27" t="n">
        <f aca="false">AW220+AX220</f>
        <v>0</v>
      </c>
      <c r="BD220" s="27" t="n">
        <f aca="false">M220/(100-BE220)*100</f>
        <v>0</v>
      </c>
      <c r="BE220" s="27" t="n">
        <v>0</v>
      </c>
      <c r="BF220" s="27" t="n">
        <f aca="false">220</f>
        <v>220</v>
      </c>
      <c r="BH220" s="27" t="n">
        <f aca="false">L220*AO220</f>
        <v>0</v>
      </c>
      <c r="BI220" s="27" t="n">
        <f aca="false">L220*AP220</f>
        <v>0</v>
      </c>
      <c r="BJ220" s="27" t="n">
        <f aca="false">L220*M220</f>
        <v>0</v>
      </c>
      <c r="BK220" s="27" t="s">
        <v>809</v>
      </c>
      <c r="BL220" s="27" t="n">
        <v>95</v>
      </c>
    </row>
    <row r="221" customFormat="false" ht="243.75" hidden="false" customHeight="true" outlineLevel="0" collapsed="false">
      <c r="A221" s="6"/>
      <c r="C221" s="113" t="s">
        <v>85</v>
      </c>
      <c r="D221" s="115" t="s">
        <v>710</v>
      </c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6"/>
    </row>
    <row r="222" customFormat="false" ht="12.75" hidden="false" customHeight="false" outlineLevel="0" collapsed="false">
      <c r="A222" s="29" t="s">
        <v>711</v>
      </c>
      <c r="B222" s="28" t="s">
        <v>82</v>
      </c>
      <c r="C222" s="28" t="s">
        <v>712</v>
      </c>
      <c r="D222" s="28" t="s">
        <v>713</v>
      </c>
      <c r="E222" s="28"/>
      <c r="F222" s="28"/>
      <c r="G222" s="28"/>
      <c r="H222" s="28"/>
      <c r="I222" s="28"/>
      <c r="J222" s="28"/>
      <c r="K222" s="28" t="s">
        <v>663</v>
      </c>
      <c r="L222" s="27" t="n">
        <v>1</v>
      </c>
      <c r="M222" s="111" t="n">
        <v>0</v>
      </c>
      <c r="N222" s="30" t="n">
        <f aca="false">L222*M222</f>
        <v>0</v>
      </c>
      <c r="O222" s="6"/>
      <c r="Z222" s="27" t="n">
        <f aca="false">IF(AQ222="5",BJ222,0)</f>
        <v>0</v>
      </c>
      <c r="AB222" s="27" t="n">
        <f aca="false">IF(AQ222="1",BH222,0)</f>
        <v>0</v>
      </c>
      <c r="AC222" s="27" t="n">
        <f aca="false">IF(AQ222="1",BI222,0)</f>
        <v>0</v>
      </c>
      <c r="AD222" s="27" t="n">
        <f aca="false">IF(AQ222="7",BH222,0)</f>
        <v>0</v>
      </c>
      <c r="AE222" s="27" t="n">
        <f aca="false">IF(AQ222="7",BI222,0)</f>
        <v>0</v>
      </c>
      <c r="AF222" s="27" t="n">
        <f aca="false">IF(AQ222="2",BH222,0)</f>
        <v>0</v>
      </c>
      <c r="AG222" s="27" t="n">
        <f aca="false">IF(AQ222="2",BI222,0)</f>
        <v>0</v>
      </c>
      <c r="AH222" s="27" t="n">
        <f aca="false">IF(AQ222="0",BJ222,0)</f>
        <v>0</v>
      </c>
      <c r="AI222" s="48" t="s">
        <v>82</v>
      </c>
      <c r="AJ222" s="27" t="n">
        <f aca="false">IF(AN222=0,N222,0)</f>
        <v>0</v>
      </c>
      <c r="AK222" s="27" t="n">
        <f aca="false">IF(AN222=15,N222,0)</f>
        <v>0</v>
      </c>
      <c r="AL222" s="27" t="n">
        <f aca="false">IF(AN222=21,N222,0)</f>
        <v>0</v>
      </c>
      <c r="AN222" s="27" t="n">
        <v>21</v>
      </c>
      <c r="AO222" s="27" t="n">
        <f aca="false">M222*0</f>
        <v>0</v>
      </c>
      <c r="AP222" s="27" t="n">
        <f aca="false">M222*(1-0)</f>
        <v>0</v>
      </c>
      <c r="AQ222" s="112" t="s">
        <v>94</v>
      </c>
      <c r="AV222" s="27" t="n">
        <f aca="false">AW222+AX222</f>
        <v>0</v>
      </c>
      <c r="AW222" s="27" t="n">
        <f aca="false">L222*AO222</f>
        <v>0</v>
      </c>
      <c r="AX222" s="27" t="n">
        <f aca="false">L222*AP222</f>
        <v>0</v>
      </c>
      <c r="AY222" s="112" t="s">
        <v>846</v>
      </c>
      <c r="AZ222" s="112" t="s">
        <v>872</v>
      </c>
      <c r="BA222" s="48" t="s">
        <v>873</v>
      </c>
      <c r="BC222" s="27" t="n">
        <f aca="false">AW222+AX222</f>
        <v>0</v>
      </c>
      <c r="BD222" s="27" t="n">
        <f aca="false">M222/(100-BE222)*100</f>
        <v>0</v>
      </c>
      <c r="BE222" s="27" t="n">
        <v>0</v>
      </c>
      <c r="BF222" s="27" t="n">
        <f aca="false">222</f>
        <v>222</v>
      </c>
      <c r="BH222" s="27" t="n">
        <f aca="false">L222*AO222</f>
        <v>0</v>
      </c>
      <c r="BI222" s="27" t="n">
        <f aca="false">L222*AP222</f>
        <v>0</v>
      </c>
      <c r="BJ222" s="27" t="n">
        <f aca="false">L222*M222</f>
        <v>0</v>
      </c>
      <c r="BK222" s="27" t="s">
        <v>809</v>
      </c>
      <c r="BL222" s="27" t="n">
        <v>95</v>
      </c>
    </row>
    <row r="223" customFormat="false" ht="12.75" hidden="false" customHeight="false" outlineLevel="0" collapsed="false">
      <c r="A223" s="29" t="s">
        <v>714</v>
      </c>
      <c r="B223" s="28" t="s">
        <v>82</v>
      </c>
      <c r="C223" s="28" t="s">
        <v>715</v>
      </c>
      <c r="D223" s="28" t="s">
        <v>716</v>
      </c>
      <c r="E223" s="28"/>
      <c r="F223" s="28"/>
      <c r="G223" s="28"/>
      <c r="H223" s="28"/>
      <c r="I223" s="28"/>
      <c r="J223" s="28"/>
      <c r="K223" s="28" t="s">
        <v>663</v>
      </c>
      <c r="L223" s="27" t="n">
        <v>1</v>
      </c>
      <c r="M223" s="111" t="n">
        <v>0</v>
      </c>
      <c r="N223" s="30" t="n">
        <f aca="false">L223*M223</f>
        <v>0</v>
      </c>
      <c r="O223" s="6"/>
      <c r="Z223" s="27" t="n">
        <f aca="false">IF(AQ223="5",BJ223,0)</f>
        <v>0</v>
      </c>
      <c r="AB223" s="27" t="n">
        <f aca="false">IF(AQ223="1",BH223,0)</f>
        <v>0</v>
      </c>
      <c r="AC223" s="27" t="n">
        <f aca="false">IF(AQ223="1",BI223,0)</f>
        <v>0</v>
      </c>
      <c r="AD223" s="27" t="n">
        <f aca="false">IF(AQ223="7",BH223,0)</f>
        <v>0</v>
      </c>
      <c r="AE223" s="27" t="n">
        <f aca="false">IF(AQ223="7",BI223,0)</f>
        <v>0</v>
      </c>
      <c r="AF223" s="27" t="n">
        <f aca="false">IF(AQ223="2",BH223,0)</f>
        <v>0</v>
      </c>
      <c r="AG223" s="27" t="n">
        <f aca="false">IF(AQ223="2",BI223,0)</f>
        <v>0</v>
      </c>
      <c r="AH223" s="27" t="n">
        <f aca="false">IF(AQ223="0",BJ223,0)</f>
        <v>0</v>
      </c>
      <c r="AI223" s="48" t="s">
        <v>82</v>
      </c>
      <c r="AJ223" s="27" t="n">
        <f aca="false">IF(AN223=0,N223,0)</f>
        <v>0</v>
      </c>
      <c r="AK223" s="27" t="n">
        <f aca="false">IF(AN223=15,N223,0)</f>
        <v>0</v>
      </c>
      <c r="AL223" s="27" t="n">
        <f aca="false">IF(AN223=21,N223,0)</f>
        <v>0</v>
      </c>
      <c r="AN223" s="27" t="n">
        <v>21</v>
      </c>
      <c r="AO223" s="27" t="n">
        <f aca="false">M223*0</f>
        <v>0</v>
      </c>
      <c r="AP223" s="27" t="n">
        <f aca="false">M223*(1-0)</f>
        <v>0</v>
      </c>
      <c r="AQ223" s="112" t="s">
        <v>94</v>
      </c>
      <c r="AV223" s="27" t="n">
        <f aca="false">AW223+AX223</f>
        <v>0</v>
      </c>
      <c r="AW223" s="27" t="n">
        <f aca="false">L223*AO223</f>
        <v>0</v>
      </c>
      <c r="AX223" s="27" t="n">
        <f aca="false">L223*AP223</f>
        <v>0</v>
      </c>
      <c r="AY223" s="112" t="s">
        <v>846</v>
      </c>
      <c r="AZ223" s="112" t="s">
        <v>872</v>
      </c>
      <c r="BA223" s="48" t="s">
        <v>873</v>
      </c>
      <c r="BC223" s="27" t="n">
        <f aca="false">AW223+AX223</f>
        <v>0</v>
      </c>
      <c r="BD223" s="27" t="n">
        <f aca="false">M223/(100-BE223)*100</f>
        <v>0</v>
      </c>
      <c r="BE223" s="27" t="n">
        <v>0</v>
      </c>
      <c r="BF223" s="27" t="n">
        <f aca="false">223</f>
        <v>223</v>
      </c>
      <c r="BH223" s="27" t="n">
        <f aca="false">L223*AO223</f>
        <v>0</v>
      </c>
      <c r="BI223" s="27" t="n">
        <f aca="false">L223*AP223</f>
        <v>0</v>
      </c>
      <c r="BJ223" s="27" t="n">
        <f aca="false">L223*M223</f>
        <v>0</v>
      </c>
      <c r="BK223" s="27" t="s">
        <v>809</v>
      </c>
      <c r="BL223" s="27" t="n">
        <v>95</v>
      </c>
    </row>
    <row r="224" customFormat="false" ht="38.5" hidden="false" customHeight="true" outlineLevel="0" collapsed="false">
      <c r="A224" s="6"/>
      <c r="C224" s="113" t="s">
        <v>85</v>
      </c>
      <c r="D224" s="115" t="s">
        <v>717</v>
      </c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6"/>
    </row>
    <row r="225" customFormat="false" ht="12.75" hidden="false" customHeight="false" outlineLevel="0" collapsed="false">
      <c r="A225" s="29" t="s">
        <v>718</v>
      </c>
      <c r="B225" s="28" t="s">
        <v>82</v>
      </c>
      <c r="C225" s="28" t="s">
        <v>719</v>
      </c>
      <c r="D225" s="28" t="s">
        <v>687</v>
      </c>
      <c r="E225" s="28"/>
      <c r="F225" s="28"/>
      <c r="G225" s="28"/>
      <c r="H225" s="28"/>
      <c r="I225" s="28"/>
      <c r="J225" s="28"/>
      <c r="K225" s="28" t="s">
        <v>663</v>
      </c>
      <c r="L225" s="27" t="n">
        <v>1</v>
      </c>
      <c r="M225" s="111" t="n">
        <v>0</v>
      </c>
      <c r="N225" s="30" t="n">
        <f aca="false">L225*M225</f>
        <v>0</v>
      </c>
      <c r="O225" s="6"/>
      <c r="Z225" s="27" t="n">
        <f aca="false">IF(AQ225="5",BJ225,0)</f>
        <v>0</v>
      </c>
      <c r="AB225" s="27" t="n">
        <f aca="false">IF(AQ225="1",BH225,0)</f>
        <v>0</v>
      </c>
      <c r="AC225" s="27" t="n">
        <f aca="false">IF(AQ225="1",BI225,0)</f>
        <v>0</v>
      </c>
      <c r="AD225" s="27" t="n">
        <f aca="false">IF(AQ225="7",BH225,0)</f>
        <v>0</v>
      </c>
      <c r="AE225" s="27" t="n">
        <f aca="false">IF(AQ225="7",BI225,0)</f>
        <v>0</v>
      </c>
      <c r="AF225" s="27" t="n">
        <f aca="false">IF(AQ225="2",BH225,0)</f>
        <v>0</v>
      </c>
      <c r="AG225" s="27" t="n">
        <f aca="false">IF(AQ225="2",BI225,0)</f>
        <v>0</v>
      </c>
      <c r="AH225" s="27" t="n">
        <f aca="false">IF(AQ225="0",BJ225,0)</f>
        <v>0</v>
      </c>
      <c r="AI225" s="48" t="s">
        <v>82</v>
      </c>
      <c r="AJ225" s="27" t="n">
        <f aca="false">IF(AN225=0,N225,0)</f>
        <v>0</v>
      </c>
      <c r="AK225" s="27" t="n">
        <f aca="false">IF(AN225=15,N225,0)</f>
        <v>0</v>
      </c>
      <c r="AL225" s="27" t="n">
        <f aca="false">IF(AN225=21,N225,0)</f>
        <v>0</v>
      </c>
      <c r="AN225" s="27" t="n">
        <v>21</v>
      </c>
      <c r="AO225" s="27" t="n">
        <f aca="false">M225*0</f>
        <v>0</v>
      </c>
      <c r="AP225" s="27" t="n">
        <f aca="false">M225*(1-0)</f>
        <v>0</v>
      </c>
      <c r="AQ225" s="112" t="s">
        <v>94</v>
      </c>
      <c r="AV225" s="27" t="n">
        <f aca="false">AW225+AX225</f>
        <v>0</v>
      </c>
      <c r="AW225" s="27" t="n">
        <f aca="false">L225*AO225</f>
        <v>0</v>
      </c>
      <c r="AX225" s="27" t="n">
        <f aca="false">L225*AP225</f>
        <v>0</v>
      </c>
      <c r="AY225" s="112" t="s">
        <v>846</v>
      </c>
      <c r="AZ225" s="112" t="s">
        <v>872</v>
      </c>
      <c r="BA225" s="48" t="s">
        <v>873</v>
      </c>
      <c r="BC225" s="27" t="n">
        <f aca="false">AW225+AX225</f>
        <v>0</v>
      </c>
      <c r="BD225" s="27" t="n">
        <f aca="false">M225/(100-BE225)*100</f>
        <v>0</v>
      </c>
      <c r="BE225" s="27" t="n">
        <v>0</v>
      </c>
      <c r="BF225" s="27" t="n">
        <f aca="false">225</f>
        <v>225</v>
      </c>
      <c r="BH225" s="27" t="n">
        <f aca="false">L225*AO225</f>
        <v>0</v>
      </c>
      <c r="BI225" s="27" t="n">
        <f aca="false">L225*AP225</f>
        <v>0</v>
      </c>
      <c r="BJ225" s="27" t="n">
        <f aca="false">L225*M225</f>
        <v>0</v>
      </c>
      <c r="BK225" s="27" t="s">
        <v>809</v>
      </c>
      <c r="BL225" s="27" t="n">
        <v>95</v>
      </c>
    </row>
    <row r="226" customFormat="false" ht="12.75" hidden="false" customHeight="false" outlineLevel="0" collapsed="false">
      <c r="A226" s="29" t="s">
        <v>720</v>
      </c>
      <c r="B226" s="28" t="s">
        <v>82</v>
      </c>
      <c r="C226" s="28" t="s">
        <v>721</v>
      </c>
      <c r="D226" s="28" t="s">
        <v>722</v>
      </c>
      <c r="E226" s="28"/>
      <c r="F226" s="28"/>
      <c r="G226" s="28"/>
      <c r="H226" s="28"/>
      <c r="I226" s="28"/>
      <c r="J226" s="28"/>
      <c r="K226" s="28" t="s">
        <v>663</v>
      </c>
      <c r="L226" s="27" t="n">
        <v>1</v>
      </c>
      <c r="M226" s="111" t="n">
        <v>0</v>
      </c>
      <c r="N226" s="30" t="n">
        <f aca="false">L226*M226</f>
        <v>0</v>
      </c>
      <c r="O226" s="6"/>
      <c r="Z226" s="27" t="n">
        <f aca="false">IF(AQ226="5",BJ226,0)</f>
        <v>0</v>
      </c>
      <c r="AB226" s="27" t="n">
        <f aca="false">IF(AQ226="1",BH226,0)</f>
        <v>0</v>
      </c>
      <c r="AC226" s="27" t="n">
        <f aca="false">IF(AQ226="1",BI226,0)</f>
        <v>0</v>
      </c>
      <c r="AD226" s="27" t="n">
        <f aca="false">IF(AQ226="7",BH226,0)</f>
        <v>0</v>
      </c>
      <c r="AE226" s="27" t="n">
        <f aca="false">IF(AQ226="7",BI226,0)</f>
        <v>0</v>
      </c>
      <c r="AF226" s="27" t="n">
        <f aca="false">IF(AQ226="2",BH226,0)</f>
        <v>0</v>
      </c>
      <c r="AG226" s="27" t="n">
        <f aca="false">IF(AQ226="2",BI226,0)</f>
        <v>0</v>
      </c>
      <c r="AH226" s="27" t="n">
        <f aca="false">IF(AQ226="0",BJ226,0)</f>
        <v>0</v>
      </c>
      <c r="AI226" s="48" t="s">
        <v>82</v>
      </c>
      <c r="AJ226" s="27" t="n">
        <f aca="false">IF(AN226=0,N226,0)</f>
        <v>0</v>
      </c>
      <c r="AK226" s="27" t="n">
        <f aca="false">IF(AN226=15,N226,0)</f>
        <v>0</v>
      </c>
      <c r="AL226" s="27" t="n">
        <f aca="false">IF(AN226=21,N226,0)</f>
        <v>0</v>
      </c>
      <c r="AN226" s="27" t="n">
        <v>21</v>
      </c>
      <c r="AO226" s="27" t="n">
        <f aca="false">M226*0</f>
        <v>0</v>
      </c>
      <c r="AP226" s="27" t="n">
        <f aca="false">M226*(1-0)</f>
        <v>0</v>
      </c>
      <c r="AQ226" s="112" t="s">
        <v>94</v>
      </c>
      <c r="AV226" s="27" t="n">
        <f aca="false">AW226+AX226</f>
        <v>0</v>
      </c>
      <c r="AW226" s="27" t="n">
        <f aca="false">L226*AO226</f>
        <v>0</v>
      </c>
      <c r="AX226" s="27" t="n">
        <f aca="false">L226*AP226</f>
        <v>0</v>
      </c>
      <c r="AY226" s="112" t="s">
        <v>846</v>
      </c>
      <c r="AZ226" s="112" t="s">
        <v>872</v>
      </c>
      <c r="BA226" s="48" t="s">
        <v>873</v>
      </c>
      <c r="BC226" s="27" t="n">
        <f aca="false">AW226+AX226</f>
        <v>0</v>
      </c>
      <c r="BD226" s="27" t="n">
        <f aca="false">M226/(100-BE226)*100</f>
        <v>0</v>
      </c>
      <c r="BE226" s="27" t="n">
        <v>0</v>
      </c>
      <c r="BF226" s="27" t="n">
        <f aca="false">226</f>
        <v>226</v>
      </c>
      <c r="BH226" s="27" t="n">
        <f aca="false">L226*AO226</f>
        <v>0</v>
      </c>
      <c r="BI226" s="27" t="n">
        <f aca="false">L226*AP226</f>
        <v>0</v>
      </c>
      <c r="BJ226" s="27" t="n">
        <f aca="false">L226*M226</f>
        <v>0</v>
      </c>
      <c r="BK226" s="27" t="s">
        <v>809</v>
      </c>
      <c r="BL226" s="27" t="n">
        <v>95</v>
      </c>
    </row>
    <row r="227" customFormat="false" ht="12.75" hidden="false" customHeight="false" outlineLevel="0" collapsed="false">
      <c r="A227" s="29" t="s">
        <v>723</v>
      </c>
      <c r="B227" s="28" t="s">
        <v>82</v>
      </c>
      <c r="C227" s="28" t="s">
        <v>724</v>
      </c>
      <c r="D227" s="28" t="s">
        <v>725</v>
      </c>
      <c r="E227" s="28"/>
      <c r="F227" s="28"/>
      <c r="G227" s="28"/>
      <c r="H227" s="28"/>
      <c r="I227" s="28"/>
      <c r="J227" s="28"/>
      <c r="K227" s="28" t="s">
        <v>663</v>
      </c>
      <c r="L227" s="27" t="n">
        <v>1</v>
      </c>
      <c r="M227" s="111" t="n">
        <v>0</v>
      </c>
      <c r="N227" s="30" t="n">
        <f aca="false">L227*M227</f>
        <v>0</v>
      </c>
      <c r="O227" s="6"/>
      <c r="Z227" s="27" t="n">
        <f aca="false">IF(AQ227="5",BJ227,0)</f>
        <v>0</v>
      </c>
      <c r="AB227" s="27" t="n">
        <f aca="false">IF(AQ227="1",BH227,0)</f>
        <v>0</v>
      </c>
      <c r="AC227" s="27" t="n">
        <f aca="false">IF(AQ227="1",BI227,0)</f>
        <v>0</v>
      </c>
      <c r="AD227" s="27" t="n">
        <f aca="false">IF(AQ227="7",BH227,0)</f>
        <v>0</v>
      </c>
      <c r="AE227" s="27" t="n">
        <f aca="false">IF(AQ227="7",BI227,0)</f>
        <v>0</v>
      </c>
      <c r="AF227" s="27" t="n">
        <f aca="false">IF(AQ227="2",BH227,0)</f>
        <v>0</v>
      </c>
      <c r="AG227" s="27" t="n">
        <f aca="false">IF(AQ227="2",BI227,0)</f>
        <v>0</v>
      </c>
      <c r="AH227" s="27" t="n">
        <f aca="false">IF(AQ227="0",BJ227,0)</f>
        <v>0</v>
      </c>
      <c r="AI227" s="48" t="s">
        <v>82</v>
      </c>
      <c r="AJ227" s="27" t="n">
        <f aca="false">IF(AN227=0,N227,0)</f>
        <v>0</v>
      </c>
      <c r="AK227" s="27" t="n">
        <f aca="false">IF(AN227=15,N227,0)</f>
        <v>0</v>
      </c>
      <c r="AL227" s="27" t="n">
        <f aca="false">IF(AN227=21,N227,0)</f>
        <v>0</v>
      </c>
      <c r="AN227" s="27" t="n">
        <v>21</v>
      </c>
      <c r="AO227" s="27" t="n">
        <f aca="false">M227*0</f>
        <v>0</v>
      </c>
      <c r="AP227" s="27" t="n">
        <f aca="false">M227*(1-0)</f>
        <v>0</v>
      </c>
      <c r="AQ227" s="112" t="s">
        <v>94</v>
      </c>
      <c r="AV227" s="27" t="n">
        <f aca="false">AW227+AX227</f>
        <v>0</v>
      </c>
      <c r="AW227" s="27" t="n">
        <f aca="false">L227*AO227</f>
        <v>0</v>
      </c>
      <c r="AX227" s="27" t="n">
        <f aca="false">L227*AP227</f>
        <v>0</v>
      </c>
      <c r="AY227" s="112" t="s">
        <v>846</v>
      </c>
      <c r="AZ227" s="112" t="s">
        <v>872</v>
      </c>
      <c r="BA227" s="48" t="s">
        <v>873</v>
      </c>
      <c r="BC227" s="27" t="n">
        <f aca="false">AW227+AX227</f>
        <v>0</v>
      </c>
      <c r="BD227" s="27" t="n">
        <f aca="false">M227/(100-BE227)*100</f>
        <v>0</v>
      </c>
      <c r="BE227" s="27" t="n">
        <v>0</v>
      </c>
      <c r="BF227" s="27" t="n">
        <f aca="false">227</f>
        <v>227</v>
      </c>
      <c r="BH227" s="27" t="n">
        <f aca="false">L227*AO227</f>
        <v>0</v>
      </c>
      <c r="BI227" s="27" t="n">
        <f aca="false">L227*AP227</f>
        <v>0</v>
      </c>
      <c r="BJ227" s="27" t="n">
        <f aca="false">L227*M227</f>
        <v>0</v>
      </c>
      <c r="BK227" s="27" t="s">
        <v>809</v>
      </c>
      <c r="BL227" s="27" t="n">
        <v>95</v>
      </c>
    </row>
    <row r="228" customFormat="false" ht="179.6" hidden="false" customHeight="true" outlineLevel="0" collapsed="false">
      <c r="A228" s="6"/>
      <c r="C228" s="113" t="s">
        <v>85</v>
      </c>
      <c r="D228" s="115" t="s">
        <v>726</v>
      </c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6"/>
    </row>
    <row r="229" customFormat="false" ht="12.75" hidden="false" customHeight="false" outlineLevel="0" collapsed="false">
      <c r="A229" s="29" t="s">
        <v>727</v>
      </c>
      <c r="B229" s="28" t="s">
        <v>82</v>
      </c>
      <c r="C229" s="28" t="s">
        <v>728</v>
      </c>
      <c r="D229" s="28" t="s">
        <v>729</v>
      </c>
      <c r="E229" s="28"/>
      <c r="F229" s="28"/>
      <c r="G229" s="28"/>
      <c r="H229" s="28"/>
      <c r="I229" s="28"/>
      <c r="J229" s="28"/>
      <c r="K229" s="28" t="s">
        <v>97</v>
      </c>
      <c r="L229" s="27" t="n">
        <v>1</v>
      </c>
      <c r="M229" s="111" t="n">
        <v>0</v>
      </c>
      <c r="N229" s="30" t="n">
        <f aca="false">L229*M229</f>
        <v>0</v>
      </c>
      <c r="O229" s="6"/>
      <c r="Z229" s="27" t="n">
        <f aca="false">IF(AQ229="5",BJ229,0)</f>
        <v>0</v>
      </c>
      <c r="AB229" s="27" t="n">
        <f aca="false">IF(AQ229="1",BH229,0)</f>
        <v>0</v>
      </c>
      <c r="AC229" s="27" t="n">
        <f aca="false">IF(AQ229="1",BI229,0)</f>
        <v>0</v>
      </c>
      <c r="AD229" s="27" t="n">
        <f aca="false">IF(AQ229="7",BH229,0)</f>
        <v>0</v>
      </c>
      <c r="AE229" s="27" t="n">
        <f aca="false">IF(AQ229="7",BI229,0)</f>
        <v>0</v>
      </c>
      <c r="AF229" s="27" t="n">
        <f aca="false">IF(AQ229="2",BH229,0)</f>
        <v>0</v>
      </c>
      <c r="AG229" s="27" t="n">
        <f aca="false">IF(AQ229="2",BI229,0)</f>
        <v>0</v>
      </c>
      <c r="AH229" s="27" t="n">
        <f aca="false">IF(AQ229="0",BJ229,0)</f>
        <v>0</v>
      </c>
      <c r="AI229" s="48" t="s">
        <v>82</v>
      </c>
      <c r="AJ229" s="27" t="n">
        <f aca="false">IF(AN229=0,N229,0)</f>
        <v>0</v>
      </c>
      <c r="AK229" s="27" t="n">
        <f aca="false">IF(AN229=15,N229,0)</f>
        <v>0</v>
      </c>
      <c r="AL229" s="27" t="n">
        <f aca="false">IF(AN229=21,N229,0)</f>
        <v>0</v>
      </c>
      <c r="AN229" s="27" t="n">
        <v>21</v>
      </c>
      <c r="AO229" s="27" t="n">
        <f aca="false">M229*0</f>
        <v>0</v>
      </c>
      <c r="AP229" s="27" t="n">
        <f aca="false">M229*(1-0)</f>
        <v>0</v>
      </c>
      <c r="AQ229" s="112" t="s">
        <v>94</v>
      </c>
      <c r="AV229" s="27" t="n">
        <f aca="false">AW229+AX229</f>
        <v>0</v>
      </c>
      <c r="AW229" s="27" t="n">
        <f aca="false">L229*AO229</f>
        <v>0</v>
      </c>
      <c r="AX229" s="27" t="n">
        <f aca="false">L229*AP229</f>
        <v>0</v>
      </c>
      <c r="AY229" s="112" t="s">
        <v>846</v>
      </c>
      <c r="AZ229" s="112" t="s">
        <v>872</v>
      </c>
      <c r="BA229" s="48" t="s">
        <v>873</v>
      </c>
      <c r="BC229" s="27" t="n">
        <f aca="false">AW229+AX229</f>
        <v>0</v>
      </c>
      <c r="BD229" s="27" t="n">
        <f aca="false">M229/(100-BE229)*100</f>
        <v>0</v>
      </c>
      <c r="BE229" s="27" t="n">
        <v>0</v>
      </c>
      <c r="BF229" s="27" t="n">
        <f aca="false">229</f>
        <v>229</v>
      </c>
      <c r="BH229" s="27" t="n">
        <f aca="false">L229*AO229</f>
        <v>0</v>
      </c>
      <c r="BI229" s="27" t="n">
        <f aca="false">L229*AP229</f>
        <v>0</v>
      </c>
      <c r="BJ229" s="27" t="n">
        <f aca="false">L229*M229</f>
        <v>0</v>
      </c>
      <c r="BK229" s="27" t="s">
        <v>809</v>
      </c>
      <c r="BL229" s="27" t="n">
        <v>95</v>
      </c>
    </row>
    <row r="230" customFormat="false" ht="12.75" hidden="false" customHeight="false" outlineLevel="0" collapsed="false">
      <c r="A230" s="31" t="s">
        <v>730</v>
      </c>
      <c r="B230" s="32" t="s">
        <v>82</v>
      </c>
      <c r="C230" s="32" t="s">
        <v>731</v>
      </c>
      <c r="D230" s="32" t="s">
        <v>732</v>
      </c>
      <c r="E230" s="32"/>
      <c r="F230" s="32"/>
      <c r="G230" s="32"/>
      <c r="H230" s="32"/>
      <c r="I230" s="32"/>
      <c r="J230" s="32"/>
      <c r="K230" s="32" t="s">
        <v>97</v>
      </c>
      <c r="L230" s="56" t="n">
        <v>1</v>
      </c>
      <c r="M230" s="116" t="n">
        <v>0</v>
      </c>
      <c r="N230" s="33" t="n">
        <f aca="false">L230*M230</f>
        <v>0</v>
      </c>
      <c r="O230" s="6"/>
      <c r="Z230" s="27" t="n">
        <f aca="false">IF(AQ230="5",BJ230,0)</f>
        <v>0</v>
      </c>
      <c r="AB230" s="27" t="n">
        <f aca="false">IF(AQ230="1",BH230,0)</f>
        <v>0</v>
      </c>
      <c r="AC230" s="27" t="n">
        <f aca="false">IF(AQ230="1",BI230,0)</f>
        <v>0</v>
      </c>
      <c r="AD230" s="27" t="n">
        <f aca="false">IF(AQ230="7",BH230,0)</f>
        <v>0</v>
      </c>
      <c r="AE230" s="27" t="n">
        <f aca="false">IF(AQ230="7",BI230,0)</f>
        <v>0</v>
      </c>
      <c r="AF230" s="27" t="n">
        <f aca="false">IF(AQ230="2",BH230,0)</f>
        <v>0</v>
      </c>
      <c r="AG230" s="27" t="n">
        <f aca="false">IF(AQ230="2",BI230,0)</f>
        <v>0</v>
      </c>
      <c r="AH230" s="27" t="n">
        <f aca="false">IF(AQ230="0",BJ230,0)</f>
        <v>0</v>
      </c>
      <c r="AI230" s="48" t="s">
        <v>82</v>
      </c>
      <c r="AJ230" s="27" t="n">
        <f aca="false">IF(AN230=0,N230,0)</f>
        <v>0</v>
      </c>
      <c r="AK230" s="27" t="n">
        <f aca="false">IF(AN230=15,N230,0)</f>
        <v>0</v>
      </c>
      <c r="AL230" s="27" t="n">
        <f aca="false">IF(AN230=21,N230,0)</f>
        <v>0</v>
      </c>
      <c r="AN230" s="27" t="n">
        <v>21</v>
      </c>
      <c r="AO230" s="27" t="n">
        <f aca="false">M230*0</f>
        <v>0</v>
      </c>
      <c r="AP230" s="27" t="n">
        <f aca="false">M230*(1-0)</f>
        <v>0</v>
      </c>
      <c r="AQ230" s="112" t="s">
        <v>94</v>
      </c>
      <c r="AV230" s="27" t="n">
        <f aca="false">AW230+AX230</f>
        <v>0</v>
      </c>
      <c r="AW230" s="27" t="n">
        <f aca="false">L230*AO230</f>
        <v>0</v>
      </c>
      <c r="AX230" s="27" t="n">
        <f aca="false">L230*AP230</f>
        <v>0</v>
      </c>
      <c r="AY230" s="112" t="s">
        <v>846</v>
      </c>
      <c r="AZ230" s="112" t="s">
        <v>872</v>
      </c>
      <c r="BA230" s="48" t="s">
        <v>873</v>
      </c>
      <c r="BC230" s="27" t="n">
        <f aca="false">AW230+AX230</f>
        <v>0</v>
      </c>
      <c r="BD230" s="27" t="n">
        <f aca="false">M230/(100-BE230)*100</f>
        <v>0</v>
      </c>
      <c r="BE230" s="27" t="n">
        <v>0</v>
      </c>
      <c r="BF230" s="27" t="n">
        <f aca="false">230</f>
        <v>230</v>
      </c>
      <c r="BH230" s="27" t="n">
        <f aca="false">L230*AO230</f>
        <v>0</v>
      </c>
      <c r="BI230" s="27" t="n">
        <f aca="false">L230*AP230</f>
        <v>0</v>
      </c>
      <c r="BJ230" s="27" t="n">
        <f aca="false">L230*M230</f>
        <v>0</v>
      </c>
      <c r="BK230" s="27" t="s">
        <v>809</v>
      </c>
      <c r="BL230" s="27" t="n">
        <v>95</v>
      </c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6" t="n">
        <f aca="false">N13+N29+N33+N38+N40+N45+N60+N65+N69+N72+N79+N88+N102+N116+N120+N127+N129+N132+N135+N137+N141+N143+N159+N169+N171+N179+N183+N186+N189+N192+N195+N199</f>
        <v>0</v>
      </c>
    </row>
    <row r="232" customFormat="false" ht="11.3" hidden="false" customHeight="true" outlineLevel="0" collapsed="false">
      <c r="A232" s="37" t="s">
        <v>85</v>
      </c>
    </row>
    <row r="233" customFormat="false" ht="64.15" hidden="false" customHeight="true" outlineLevel="0" collapsed="false">
      <c r="A233" s="9" t="s">
        <v>8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</row>
  </sheetData>
  <sheetProtection sheet="true" password="c665" objects="true" scenarios="true"/>
  <mergeCells count="247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N32"/>
    <mergeCell ref="D33:J33"/>
    <mergeCell ref="D34:J34"/>
    <mergeCell ref="D35:N35"/>
    <mergeCell ref="D36:J36"/>
    <mergeCell ref="D37:J37"/>
    <mergeCell ref="D38:J38"/>
    <mergeCell ref="D39:J39"/>
    <mergeCell ref="D40:J40"/>
    <mergeCell ref="D41:J41"/>
    <mergeCell ref="D42:J42"/>
    <mergeCell ref="D43:J43"/>
    <mergeCell ref="D44:J44"/>
    <mergeCell ref="D45:J45"/>
    <mergeCell ref="D46:J46"/>
    <mergeCell ref="D47:J47"/>
    <mergeCell ref="D48:J48"/>
    <mergeCell ref="D49:N49"/>
    <mergeCell ref="D50:J50"/>
    <mergeCell ref="D51:J51"/>
    <mergeCell ref="D52:J52"/>
    <mergeCell ref="D53:J53"/>
    <mergeCell ref="D54:J54"/>
    <mergeCell ref="D55:J55"/>
    <mergeCell ref="D56:J56"/>
    <mergeCell ref="D57:J57"/>
    <mergeCell ref="D58:J58"/>
    <mergeCell ref="D59:J59"/>
    <mergeCell ref="D60:J60"/>
    <mergeCell ref="D61:J61"/>
    <mergeCell ref="D62:J62"/>
    <mergeCell ref="D63:J63"/>
    <mergeCell ref="D64:N64"/>
    <mergeCell ref="D65:J65"/>
    <mergeCell ref="D66:J66"/>
    <mergeCell ref="D67:J67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  <mergeCell ref="D79:J79"/>
    <mergeCell ref="D80:J80"/>
    <mergeCell ref="D81:J81"/>
    <mergeCell ref="D82:J82"/>
    <mergeCell ref="D83:J83"/>
    <mergeCell ref="D84:J84"/>
    <mergeCell ref="D85:J85"/>
    <mergeCell ref="D86:J86"/>
    <mergeCell ref="D87:J87"/>
    <mergeCell ref="D88:J88"/>
    <mergeCell ref="D89:J89"/>
    <mergeCell ref="D90:J90"/>
    <mergeCell ref="D91:J91"/>
    <mergeCell ref="D92:N92"/>
    <mergeCell ref="D93:J93"/>
    <mergeCell ref="D94:J94"/>
    <mergeCell ref="D95:N95"/>
    <mergeCell ref="D96:J96"/>
    <mergeCell ref="D97:J97"/>
    <mergeCell ref="D98:J98"/>
    <mergeCell ref="D99:J99"/>
    <mergeCell ref="D100:J100"/>
    <mergeCell ref="D101:J101"/>
    <mergeCell ref="D102:J102"/>
    <mergeCell ref="D103:J103"/>
    <mergeCell ref="D104:J104"/>
    <mergeCell ref="D105:N105"/>
    <mergeCell ref="D106:J106"/>
    <mergeCell ref="D107:J107"/>
    <mergeCell ref="D108:J108"/>
    <mergeCell ref="D109:J109"/>
    <mergeCell ref="D110:J110"/>
    <mergeCell ref="D111:J111"/>
    <mergeCell ref="D112:J112"/>
    <mergeCell ref="D113:J113"/>
    <mergeCell ref="D114:J114"/>
    <mergeCell ref="D115:J115"/>
    <mergeCell ref="D116:J116"/>
    <mergeCell ref="D117:J117"/>
    <mergeCell ref="D118:N118"/>
    <mergeCell ref="D119:J119"/>
    <mergeCell ref="D120:J120"/>
    <mergeCell ref="D121:J121"/>
    <mergeCell ref="D122:N122"/>
    <mergeCell ref="D123:J123"/>
    <mergeCell ref="D124:N124"/>
    <mergeCell ref="D125:J125"/>
    <mergeCell ref="D126:J126"/>
    <mergeCell ref="D127:J127"/>
    <mergeCell ref="D128:J128"/>
    <mergeCell ref="D129:J129"/>
    <mergeCell ref="D130:J130"/>
    <mergeCell ref="D131:J131"/>
    <mergeCell ref="D132:J132"/>
    <mergeCell ref="D133:J133"/>
    <mergeCell ref="D134:J134"/>
    <mergeCell ref="D135:J135"/>
    <mergeCell ref="D136:J136"/>
    <mergeCell ref="D137:J137"/>
    <mergeCell ref="D138:J138"/>
    <mergeCell ref="D139:J139"/>
    <mergeCell ref="D140:N140"/>
    <mergeCell ref="D141:J141"/>
    <mergeCell ref="D142:J142"/>
    <mergeCell ref="D143:J143"/>
    <mergeCell ref="D144:J144"/>
    <mergeCell ref="D145:N145"/>
    <mergeCell ref="D146:J146"/>
    <mergeCell ref="D147:N147"/>
    <mergeCell ref="D148:J148"/>
    <mergeCell ref="D149:J149"/>
    <mergeCell ref="D150:J150"/>
    <mergeCell ref="D151:J151"/>
    <mergeCell ref="D152:J152"/>
    <mergeCell ref="D153:J153"/>
    <mergeCell ref="D154:J154"/>
    <mergeCell ref="D155:N155"/>
    <mergeCell ref="D156:J156"/>
    <mergeCell ref="D157:J157"/>
    <mergeCell ref="D158:J158"/>
    <mergeCell ref="D159:J159"/>
    <mergeCell ref="D160:J160"/>
    <mergeCell ref="D161:J161"/>
    <mergeCell ref="D162:J162"/>
    <mergeCell ref="D163:J163"/>
    <mergeCell ref="D164:J164"/>
    <mergeCell ref="D165:J165"/>
    <mergeCell ref="D166:J166"/>
    <mergeCell ref="D167:J167"/>
    <mergeCell ref="D168:J168"/>
    <mergeCell ref="D169:J169"/>
    <mergeCell ref="D170:J170"/>
    <mergeCell ref="D171:J171"/>
    <mergeCell ref="D172:J172"/>
    <mergeCell ref="D173:J173"/>
    <mergeCell ref="D174:J174"/>
    <mergeCell ref="D175:J175"/>
    <mergeCell ref="D176:J176"/>
    <mergeCell ref="D177:J177"/>
    <mergeCell ref="D178:J178"/>
    <mergeCell ref="D179:J179"/>
    <mergeCell ref="D180:J180"/>
    <mergeCell ref="D181:J181"/>
    <mergeCell ref="D182:J182"/>
    <mergeCell ref="D183:J183"/>
    <mergeCell ref="D184:J184"/>
    <mergeCell ref="D185:J185"/>
    <mergeCell ref="D186:J186"/>
    <mergeCell ref="D187:J187"/>
    <mergeCell ref="D188:N188"/>
    <mergeCell ref="D189:J189"/>
    <mergeCell ref="D190:J190"/>
    <mergeCell ref="D191:J191"/>
    <mergeCell ref="D192:J192"/>
    <mergeCell ref="D193:J193"/>
    <mergeCell ref="D194:J194"/>
    <mergeCell ref="D195:J195"/>
    <mergeCell ref="D196:J196"/>
    <mergeCell ref="D197:J197"/>
    <mergeCell ref="D198:J198"/>
    <mergeCell ref="D199:J199"/>
    <mergeCell ref="D200:J200"/>
    <mergeCell ref="D201:N201"/>
    <mergeCell ref="D202:J202"/>
    <mergeCell ref="D203:J203"/>
    <mergeCell ref="D204:N204"/>
    <mergeCell ref="D205:J205"/>
    <mergeCell ref="D206:J206"/>
    <mergeCell ref="D207:J207"/>
    <mergeCell ref="D208:N208"/>
    <mergeCell ref="D209:J209"/>
    <mergeCell ref="D210:J210"/>
    <mergeCell ref="D211:J211"/>
    <mergeCell ref="D212:J212"/>
    <mergeCell ref="D213:N213"/>
    <mergeCell ref="D214:J214"/>
    <mergeCell ref="D215:N215"/>
    <mergeCell ref="D216:J216"/>
    <mergeCell ref="D217:N217"/>
    <mergeCell ref="D218:J218"/>
    <mergeCell ref="D219:N219"/>
    <mergeCell ref="D220:J220"/>
    <mergeCell ref="D221:N221"/>
    <mergeCell ref="D222:J222"/>
    <mergeCell ref="D223:J223"/>
    <mergeCell ref="D224:N224"/>
    <mergeCell ref="D225:J225"/>
    <mergeCell ref="D226:J226"/>
    <mergeCell ref="D227:J227"/>
    <mergeCell ref="D228:N228"/>
    <mergeCell ref="D229:J229"/>
    <mergeCell ref="D230:J230"/>
    <mergeCell ref="A233:N2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